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definedNames>
    <definedName function="false" hidden="false" localSheetId="4" name="_xlnm.Print_Area" vbProcedure="false">'B BRG INVS'!$A$1:$N$28</definedName>
    <definedName function="false" hidden="false" localSheetId="3" name="_xlnm.Print_Area" vbProcedure="false">'DAFTAR MUTASI BD'!$A$1:$L$27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0</definedName>
    <definedName function="false" hidden="false" localSheetId="6" name="_xlnm.Print_Area" vbProcedure="false">PELIHARA!$A$1:$J$29</definedName>
    <definedName function="false" hidden="false" localSheetId="8" name="_xlnm.Print_Area" vbProcedure="false">PENGANTAR!$A$1:$J$63</definedName>
    <definedName function="false" hidden="false" localSheetId="13" name="_xlnm.Print_Area" vbProcedure="false">'rekap dftr mutasi'!$A$1:$N$35</definedName>
    <definedName function="false" hidden="false" localSheetId="9" name="_xlnm.Print_Area" vbProcedure="false">'TRIMA &amp; KELUAR HBS PKEJUAL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908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Temanggung,      Maret 2017</t>
  </si>
  <si>
    <t xml:space="preserve">Mengetahui,</t>
  </si>
  <si>
    <t xml:space="preserve">Plt. KEPALA SATUAN POLISI PAMONG PRAJA</t>
  </si>
  <si>
    <t xml:space="preserve">PENGURUS BARANG</t>
  </si>
  <si>
    <t xml:space="preserve">DAN PEMADAM KEBAKARAN</t>
  </si>
  <si>
    <t xml:space="preserve">KABUPATEN TEMANGGUNG</t>
  </si>
  <si>
    <t xml:space="preserve">Drs. SUYONO, MM</t>
  </si>
  <si>
    <t xml:space="preserve">Dra. REGI BIARTAMI</t>
  </si>
  <si>
    <t xml:space="preserve">NIP. 19610210 198503 1 011</t>
  </si>
  <si>
    <t xml:space="preserve">NIP.19660409 200801 2 005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KEPALA SATUAN POLISI PAMONG PRAJA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JANUARI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Temanggung,     Maret 2017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Maret 2017</t>
  </si>
  <si>
    <t xml:space="preserve">DAFTAR USULAN BARANG YANG AKAN DIHAPUS</t>
  </si>
  <si>
    <t xml:space="preserve">BAGIAN BULAN JANUARI 2017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MENGETAHUI</t>
  </si>
  <si>
    <t xml:space="preserve">Temanggung,    Maret  2017</t>
  </si>
  <si>
    <t xml:space="preserve">KARTU PEMELIHARAAN BARANG</t>
  </si>
  <si>
    <t xml:space="preserve">BULAN JANUARI TAHUN ANGGARAN 2017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6  Januari 2017</t>
  </si>
  <si>
    <t xml:space="preserve">zak</t>
  </si>
  <si>
    <t xml:space="preserve">Semen PC</t>
  </si>
  <si>
    <t xml:space="preserve">lbr</t>
  </si>
  <si>
    <t xml:space="preserve">Saplex</t>
  </si>
  <si>
    <t xml:space="preserve">kg</t>
  </si>
  <si>
    <t xml:space="preserve">Paku</t>
  </si>
  <si>
    <t xml:space="preserve">Lem Kayu</t>
  </si>
  <si>
    <t xml:space="preserve">Kawat</t>
  </si>
  <si>
    <t xml:space="preserve">7  Januari 2017</t>
  </si>
  <si>
    <t xml:space="preserve">colt</t>
  </si>
  <si>
    <t xml:space="preserve">Pasir PS</t>
  </si>
  <si>
    <t xml:space="preserve">Batu bata</t>
  </si>
  <si>
    <t xml:space="preserve">9  Januari 2017</t>
  </si>
  <si>
    <t xml:space="preserve">pil</t>
  </si>
  <si>
    <t xml:space="preserve">Phil cat Catylac</t>
  </si>
  <si>
    <t xml:space="preserve">ltr</t>
  </si>
  <si>
    <t xml:space="preserve">Cat Emco</t>
  </si>
  <si>
    <t xml:space="preserve">Minyak cat</t>
  </si>
  <si>
    <t xml:space="preserve">Meni kayu</t>
  </si>
  <si>
    <t xml:space="preserve">Plamir tembok</t>
  </si>
  <si>
    <t xml:space="preserve">10  Januari 2017</t>
  </si>
  <si>
    <t xml:space="preserve">Kitchen zink</t>
  </si>
  <si>
    <t xml:space="preserve">Kran angsa</t>
  </si>
  <si>
    <t xml:space="preserve">Kran onda</t>
  </si>
  <si>
    <t xml:space="preserve">Kran wastafel</t>
  </si>
  <si>
    <t xml:space="preserve">Jet washer</t>
  </si>
  <si>
    <t xml:space="preserve">Closet Jongkok</t>
  </si>
  <si>
    <t xml:space="preserve">14 Januari 2017</t>
  </si>
  <si>
    <r>
      <rPr>
        <sz val="9"/>
        <rFont val="Arial"/>
        <family val="2"/>
      </rPr>
      <t xml:space="preserve">Buis beton  </t>
    </r>
    <r>
      <rPr>
        <sz val="9"/>
        <rFont val="Calibri"/>
        <family val="2"/>
      </rPr>
      <t xml:space="preserve">Ø</t>
    </r>
    <r>
      <rPr>
        <sz val="9"/>
        <rFont val="Arial"/>
        <family val="2"/>
      </rPr>
      <t xml:space="preserve"> 30</t>
    </r>
  </si>
  <si>
    <r>
      <rPr>
        <sz val="9"/>
        <rFont val="Arial"/>
        <family val="2"/>
      </rPr>
      <t xml:space="preserve">Buis beton  </t>
    </r>
    <r>
      <rPr>
        <sz val="9"/>
        <rFont val="Calibri"/>
        <family val="2"/>
      </rPr>
      <t xml:space="preserve">Ø</t>
    </r>
    <r>
      <rPr>
        <sz val="9"/>
        <rFont val="Arial"/>
        <family val="2"/>
      </rPr>
      <t xml:space="preserve"> 100</t>
    </r>
  </si>
  <si>
    <r>
      <rPr>
        <sz val="9"/>
        <rFont val="Arial"/>
        <family val="2"/>
      </rPr>
      <t xml:space="preserve">Tutup buis beton  </t>
    </r>
    <r>
      <rPr>
        <sz val="9"/>
        <rFont val="Calibri"/>
        <family val="2"/>
      </rPr>
      <t xml:space="preserve">Ø</t>
    </r>
    <r>
      <rPr>
        <sz val="9"/>
        <rFont val="Arial"/>
        <family val="2"/>
      </rPr>
      <t xml:space="preserve"> 100</t>
    </r>
  </si>
  <si>
    <t xml:space="preserve">16 Januari 2017</t>
  </si>
  <si>
    <t xml:space="preserve">bt</t>
  </si>
  <si>
    <t xml:space="preserve">Kayu 5/7 x 4</t>
  </si>
  <si>
    <t xml:space="preserve">Triplek 4 mm</t>
  </si>
  <si>
    <t xml:space="preserve">Melamin</t>
  </si>
  <si>
    <t xml:space="preserve">Pipa besi 2,5</t>
  </si>
  <si>
    <t xml:space="preserve">Besi 12 mm</t>
  </si>
  <si>
    <t xml:space="preserve">Besi siku</t>
  </si>
  <si>
    <t xml:space="preserve">Kran 1/2</t>
  </si>
  <si>
    <t xml:space="preserve">Pipa pralon 1/2</t>
  </si>
  <si>
    <t xml:space="preserve">Klem kabel</t>
  </si>
  <si>
    <t xml:space="preserve">Grendel</t>
  </si>
  <si>
    <t xml:space="preserve">17 Januari 2017</t>
  </si>
  <si>
    <t xml:space="preserve">Kanebo</t>
  </si>
  <si>
    <t xml:space="preserve">Alat kebersihan</t>
  </si>
  <si>
    <t xml:space="preserve">Pembersih kaca mobil</t>
  </si>
  <si>
    <t xml:space="preserve">Tempat sampah</t>
  </si>
  <si>
    <t xml:space="preserve">Engkrak</t>
  </si>
  <si>
    <t xml:space="preserve">dus</t>
  </si>
  <si>
    <t xml:space="preserve">Isi staples K</t>
  </si>
  <si>
    <t xml:space="preserve">KKD</t>
  </si>
  <si>
    <t xml:space="preserve">Clip</t>
  </si>
  <si>
    <t xml:space="preserve">Stopmap kertas</t>
  </si>
  <si>
    <t xml:space="preserve">Snelhecter kertas</t>
  </si>
  <si>
    <t xml:space="preserve">Amplop kecil</t>
  </si>
  <si>
    <t xml:space="preserve">Neon philip 40 watt</t>
  </si>
  <si>
    <t xml:space="preserve">Alat Listrik</t>
  </si>
  <si>
    <t xml:space="preserve">Essensial 14 watt</t>
  </si>
  <si>
    <t xml:space="preserve">stel</t>
  </si>
  <si>
    <t xml:space="preserve">Pakaian PDH</t>
  </si>
  <si>
    <t xml:space="preserve">Pakaian dinas</t>
  </si>
  <si>
    <t xml:space="preserve">Topi</t>
  </si>
  <si>
    <t xml:space="preserve">Pangkat</t>
  </si>
  <si>
    <t xml:space="preserve">Sabuk</t>
  </si>
  <si>
    <t xml:space="preserve">Kaos lengan pendek</t>
  </si>
  <si>
    <t xml:space="preserve">psg</t>
  </si>
  <si>
    <t xml:space="preserve">Sepatu PDH</t>
  </si>
  <si>
    <t xml:space="preserve">Kaos kaki</t>
  </si>
  <si>
    <t xml:space="preserve">Monogram logam</t>
  </si>
  <si>
    <t xml:space="preserve">Lencana Pol PP</t>
  </si>
  <si>
    <t xml:space="preserve">Pakaian PDL I</t>
  </si>
  <si>
    <t xml:space="preserve">Kopel plastik</t>
  </si>
  <si>
    <t xml:space="preserve">Rompi Pol PP</t>
  </si>
  <si>
    <t xml:space="preserve">Training set</t>
  </si>
  <si>
    <t xml:space="preserve">Garis Pembatas</t>
  </si>
  <si>
    <t xml:space="preserve">ATK aparatur</t>
  </si>
  <si>
    <t xml:space="preserve">rim</t>
  </si>
  <si>
    <t xml:space="preserve">Kertas HVS</t>
  </si>
  <si>
    <t xml:space="preserve">Printer mesin tik</t>
  </si>
  <si>
    <t xml:space="preserve">rol</t>
  </si>
  <si>
    <t xml:space="preserve">Kertas faxsimil</t>
  </si>
  <si>
    <t xml:space="preserve">Kertas HVS warna</t>
  </si>
  <si>
    <t xml:space="preserve">Materai 3.000</t>
  </si>
  <si>
    <t xml:space="preserve">Pamwal</t>
  </si>
  <si>
    <t xml:space="preserve">Materai 6.000</t>
  </si>
  <si>
    <t xml:space="preserve">SURAT PENGANTAR SPJ BARANG / PERSEDIAAN</t>
  </si>
  <si>
    <t xml:space="preserve">Temanggung, 16  Maret 2017</t>
  </si>
  <si>
    <t xml:space="preserve">020 /  199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Januar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6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Satuan Polisi Pamong Praja</t>
  </si>
  <si>
    <t xml:space="preserve">Kepala 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JANUARI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Pemeliharaan Gedung (sisa 2016)</t>
  </si>
  <si>
    <t xml:space="preserve">Pemeliharaan Gedung</t>
  </si>
  <si>
    <t xml:space="preserve">Jumlah pindahan</t>
  </si>
  <si>
    <t xml:space="preserve">31 Januari 2017</t>
  </si>
  <si>
    <t xml:space="preserve">Alat Kebersihan</t>
  </si>
  <si>
    <t xml:space="preserve">Jumlah Pindahan</t>
  </si>
  <si>
    <t xml:space="preserve">Temanggung,   Maret 2017</t>
  </si>
  <si>
    <t xml:space="preserve">PEJABAT PENGURUS BARANG</t>
  </si>
  <si>
    <t xml:space="preserve">DAFTAR SISA PERSEDIAAN ( HABIS PAKAI / JUAL )</t>
  </si>
  <si>
    <t xml:space="preserve"> BULAN JANUARI 2017</t>
  </si>
  <si>
    <t xml:space="preserve">JML BARANG</t>
  </si>
  <si>
    <t xml:space="preserve">HARGA SATUAN ( Rp )</t>
  </si>
  <si>
    <t xml:space="preserve">JUMLAH HARGA ( Rp )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Toner isi ulang</t>
  </si>
  <si>
    <t xml:space="preserve">set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Isi bagus</t>
  </si>
  <si>
    <t xml:space="preserve">Serbet</t>
  </si>
  <si>
    <t xml:space="preserve">Sulak</t>
  </si>
  <si>
    <t xml:space="preserve">Sapu lantai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Amplop tanggung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topmap plastik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Materai 6000</t>
  </si>
  <si>
    <t xml:space="preserve">Materai 3000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Kwitansi dinas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nelhecter plastik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Lem cair tanggung</t>
  </si>
  <si>
    <t xml:space="preserve">Amplop panjang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Klip</t>
  </si>
  <si>
    <t xml:space="preserve">Buku folio garis isi 100 lbr</t>
  </si>
  <si>
    <t xml:space="preserve">Isi headnaches kecil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btl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i staples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Desember 2016</t>
  </si>
  <si>
    <t xml:space="preserve">Mutasi/Perubahan selama</t>
  </si>
  <si>
    <t xml:space="preserve">Jumlah akhir</t>
  </si>
  <si>
    <t xml:space="preserve">Jumlah harga </t>
  </si>
  <si>
    <t xml:space="preserve">bulan Januari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Kotak saran masih masuk Ortala Setd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54"/>
      <name val="Calibri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20"/>
      <color rgb="FF000000"/>
      <name val="Calibri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0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8"/>
      <color rgb="FF000000"/>
      <name val="Calibri"/>
      <family val="0"/>
    </font>
    <font>
      <sz val="9"/>
      <name val="Arial"/>
      <family val="2"/>
    </font>
    <font>
      <i val="true"/>
      <sz val="9"/>
      <name val="Arial"/>
      <family val="2"/>
    </font>
    <font>
      <sz val="9"/>
      <name val="Calibri"/>
      <family val="2"/>
    </font>
    <font>
      <u val="single"/>
      <sz val="11"/>
      <name val="Times New Roman"/>
      <family val="1"/>
    </font>
    <font>
      <sz val="16"/>
      <color rgb="FF000000"/>
      <name val="Arial"/>
      <family val="0"/>
    </font>
    <font>
      <b val="true"/>
      <sz val="24"/>
      <color rgb="FF000000"/>
      <name val="Times New Roman"/>
      <family val="0"/>
    </font>
    <font>
      <sz val="12"/>
      <color rgb="FF000000"/>
      <name val="Arial"/>
      <family val="0"/>
    </font>
    <font>
      <sz val="12"/>
      <color rgb="FF0000FF"/>
      <name val="Arial"/>
      <family val="0"/>
    </font>
    <font>
      <sz val="11"/>
      <color rgb="FF000000"/>
      <name val="Times New Roman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0</xdr:rowOff>
    </xdr:from>
    <xdr:to>
      <xdr:col>6</xdr:col>
      <xdr:colOff>222120</xdr:colOff>
      <xdr:row>14</xdr:row>
      <xdr:rowOff>47520</xdr:rowOff>
    </xdr:to>
    <xdr:sp>
      <xdr:nvSpPr>
        <xdr:cNvPr id="0" name="Rectangle 1"/>
        <xdr:cNvSpPr/>
      </xdr:nvSpPr>
      <xdr:spPr>
        <a:xfrm>
          <a:off x="593280" y="1781280"/>
          <a:ext cx="38235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9</xdr:row>
      <xdr:rowOff>152280</xdr:rowOff>
    </xdr:from>
    <xdr:to>
      <xdr:col>1</xdr:col>
      <xdr:colOff>1271160</xdr:colOff>
      <xdr:row>11</xdr:row>
      <xdr:rowOff>133560</xdr:rowOff>
    </xdr:to>
    <xdr:sp>
      <xdr:nvSpPr>
        <xdr:cNvPr id="1" name="TextBox 1"/>
        <xdr:cNvSpPr/>
      </xdr:nvSpPr>
      <xdr:spPr>
        <a:xfrm>
          <a:off x="603720" y="1771560"/>
          <a:ext cx="1119600" cy="381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NIHIL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2</xdr:row>
      <xdr:rowOff>256680</xdr:rowOff>
    </xdr:from>
    <xdr:to>
      <xdr:col>2</xdr:col>
      <xdr:colOff>211680</xdr:colOff>
      <xdr:row>13</xdr:row>
      <xdr:rowOff>285840</xdr:rowOff>
    </xdr:to>
    <xdr:sp>
      <xdr:nvSpPr>
        <xdr:cNvPr id="4" name="TextBox 1"/>
        <xdr:cNvSpPr/>
      </xdr:nvSpPr>
      <xdr:spPr>
        <a:xfrm>
          <a:off x="402120" y="2285640"/>
          <a:ext cx="805320" cy="400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28440</xdr:rowOff>
    </xdr:from>
    <xdr:to>
      <xdr:col>8</xdr:col>
      <xdr:colOff>804600</xdr:colOff>
      <xdr:row>8</xdr:row>
      <xdr:rowOff>85680</xdr:rowOff>
    </xdr:to>
    <xdr:sp>
      <xdr:nvSpPr>
        <xdr:cNvPr id="5" name="WordArt 6"/>
        <xdr:cNvSpPr txBox="1"/>
      </xdr:nvSpPr>
      <xdr:spPr>
        <a:xfrm>
          <a:off x="794880" y="130464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0</xdr:row>
      <xdr:rowOff>0</xdr:rowOff>
    </xdr:from>
    <xdr:to>
      <xdr:col>2</xdr:col>
      <xdr:colOff>312480</xdr:colOff>
      <xdr:row>8</xdr:row>
      <xdr:rowOff>95040</xdr:rowOff>
    </xdr:to>
    <xdr:pic>
      <xdr:nvPicPr>
        <xdr:cNvPr id="6" name="Picture 14" descr=""/>
        <xdr:cNvPicPr/>
      </xdr:nvPicPr>
      <xdr:blipFill>
        <a:blip r:embed="rId1"/>
        <a:stretch/>
      </xdr:blipFill>
      <xdr:spPr>
        <a:xfrm>
          <a:off x="100800" y="0"/>
          <a:ext cx="131796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7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0</xdr:row>
      <xdr:rowOff>86040</xdr:rowOff>
    </xdr:from>
    <xdr:to>
      <xdr:col>15</xdr:col>
      <xdr:colOff>301320</xdr:colOff>
      <xdr:row>22</xdr:row>
      <xdr:rowOff>37080</xdr:rowOff>
    </xdr:to>
    <xdr:grpSp>
      <xdr:nvGrpSpPr>
        <xdr:cNvPr id="8" name="Group 8489"/>
        <xdr:cNvGrpSpPr/>
      </xdr:nvGrpSpPr>
      <xdr:grpSpPr>
        <a:xfrm>
          <a:off x="1367640" y="86040"/>
          <a:ext cx="9325440" cy="4104000"/>
          <a:chOff x="1367640" y="86040"/>
          <a:chExt cx="9325440" cy="4104000"/>
        </a:xfrm>
      </xdr:grpSpPr>
      <xdr:grpSp>
        <xdr:nvGrpSpPr>
          <xdr:cNvPr id="9" name="Group 8490"/>
          <xdr:cNvGrpSpPr/>
        </xdr:nvGrpSpPr>
        <xdr:grpSpPr>
          <a:xfrm>
            <a:off x="1367640" y="86040"/>
            <a:ext cx="9325440" cy="4104000"/>
            <a:chOff x="1367640" y="86040"/>
            <a:chExt cx="9325440" cy="4104000"/>
          </a:xfrm>
        </xdr:grpSpPr>
        <xdr:sp>
          <xdr:nvSpPr>
            <xdr:cNvPr id="10" name="Text Box 8491"/>
            <xdr:cNvSpPr/>
          </xdr:nvSpPr>
          <xdr:spPr>
            <a:xfrm>
              <a:off x="1367640" y="86040"/>
              <a:ext cx="5724360" cy="1552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Arial"/>
                </a:rPr>
                <a:t>PEMERINTAH   KABUPATEN   TEMANGGUNG</a:t>
              </a:r>
              <a:endParaRPr b="0" lang="en-US" sz="1600" spc="-1" strike="noStrike">
                <a:latin typeface="Times New Roman"/>
              </a:endParaRPr>
            </a:p>
            <a:p>
              <a:r>
                <a:rPr b="1" lang="en-US" sz="2400" spc="-1" strike="noStrike">
                  <a:solidFill>
                    <a:srgbClr val="000000"/>
                  </a:solidFill>
                  <a:latin typeface="Times New Roman"/>
                </a:rPr>
                <a:t>SATUAN POLISI PAMONG PRAJA DAN PEMADAM KEBAKARAN</a:t>
              </a:r>
              <a:endParaRPr b="0" lang="en-US" sz="2400" spc="-1" strike="noStrike">
                <a:latin typeface="Times New Roman"/>
              </a:endParaRPr>
            </a:p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Jl. Lingkar Utara Maron Temanggung Kode Pos 56221</a:t>
              </a:r>
              <a:endParaRPr b="0" lang="en-US" sz="1200" spc="-1" strike="noStrike">
                <a:latin typeface="Times New Roman"/>
              </a:endParaRPr>
            </a:p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Telepon/Faksimili: 0293-4901790</a:t>
              </a:r>
              <a:endParaRPr b="0" lang="en-US" sz="1200" spc="-1" strike="noStrike">
                <a:latin typeface="Times New Roman"/>
              </a:endParaRPr>
            </a:p>
            <a:p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Email: satpoltmg@gmail.com </a:t>
              </a:r>
              <a:r>
                <a:rPr b="0" lang="en-US" sz="1200" spc="-1" strike="noStrike">
                  <a:solidFill>
                    <a:srgbClr val="0000ff"/>
                  </a:solidFill>
                  <a:latin typeface="Arial"/>
                </a:rPr>
                <a:t>www.satpolpp.temanggungkab.go.id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1" name="Text Box 8491"/>
            <xdr:cNvSpPr/>
          </xdr:nvSpPr>
          <xdr:spPr>
            <a:xfrm flipH="1">
              <a:off x="9834120" y="2657160"/>
              <a:ext cx="858600" cy="153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80</xdr:colOff>
      <xdr:row>7</xdr:row>
      <xdr:rowOff>133560</xdr:rowOff>
    </xdr:from>
    <xdr:to>
      <xdr:col>1</xdr:col>
      <xdr:colOff>1128600</xdr:colOff>
      <xdr:row>10</xdr:row>
      <xdr:rowOff>19080</xdr:rowOff>
    </xdr:to>
    <xdr:sp>
      <xdr:nvSpPr>
        <xdr:cNvPr id="12" name="TextBox 1"/>
        <xdr:cNvSpPr/>
      </xdr:nvSpPr>
      <xdr:spPr>
        <a:xfrm>
          <a:off x="602280" y="1276560"/>
          <a:ext cx="938520" cy="37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3.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6"/>
    </row>
    <row r="18" customFormat="false" ht="13.5" hidden="false" customHeight="false" outlineLevel="0" collapsed="false"/>
    <row r="19" customFormat="false" ht="15" hidden="false" customHeight="false" outlineLevel="0" collapsed="false">
      <c r="B19" s="17"/>
      <c r="C19" s="17"/>
      <c r="D19" s="17"/>
      <c r="E19" s="17"/>
      <c r="F19" s="17"/>
      <c r="L19" s="18" t="s">
        <v>24</v>
      </c>
      <c r="M19" s="18"/>
      <c r="N19" s="18"/>
      <c r="O19" s="19"/>
    </row>
    <row r="20" customFormat="false" ht="12.75" hidden="false" customHeight="false" outlineLevel="0" collapsed="false">
      <c r="B20" s="20" t="s">
        <v>25</v>
      </c>
      <c r="C20" s="20"/>
      <c r="D20" s="20"/>
      <c r="E20" s="20"/>
      <c r="F20" s="17"/>
    </row>
    <row r="21" customFormat="false" ht="12.75" hidden="false" customHeight="false" outlineLevel="0" collapsed="false">
      <c r="B21" s="20" t="s">
        <v>26</v>
      </c>
      <c r="C21" s="20"/>
      <c r="D21" s="20"/>
      <c r="E21" s="20"/>
      <c r="F21" s="17"/>
      <c r="L21" s="20" t="s">
        <v>27</v>
      </c>
      <c r="M21" s="20"/>
      <c r="N21" s="20"/>
      <c r="O21" s="17"/>
    </row>
    <row r="22" customFormat="false" ht="12.75" hidden="false" customHeight="false" outlineLevel="0" collapsed="false">
      <c r="B22" s="20" t="s">
        <v>28</v>
      </c>
      <c r="C22" s="20"/>
      <c r="D22" s="20"/>
      <c r="E22" s="20"/>
      <c r="F22" s="21"/>
      <c r="L22" s="21"/>
      <c r="M22" s="21"/>
      <c r="N22" s="21"/>
      <c r="O22" s="21"/>
    </row>
    <row r="23" customFormat="false" ht="12.75" hidden="false" customHeight="false" outlineLevel="0" collapsed="false">
      <c r="B23" s="20" t="s">
        <v>29</v>
      </c>
      <c r="C23" s="20"/>
      <c r="D23" s="20"/>
      <c r="E23" s="20"/>
      <c r="F23" s="21"/>
      <c r="L23" s="21"/>
      <c r="M23" s="21"/>
      <c r="N23" s="21"/>
      <c r="O23" s="21"/>
    </row>
    <row r="27" customFormat="false" ht="12.75" hidden="false" customHeight="false" outlineLevel="0" collapsed="false">
      <c r="B27" s="22" t="s">
        <v>30</v>
      </c>
      <c r="C27" s="22"/>
      <c r="D27" s="22"/>
      <c r="E27" s="22"/>
      <c r="L27" s="22" t="s">
        <v>31</v>
      </c>
      <c r="M27" s="22"/>
      <c r="N27" s="22"/>
    </row>
    <row r="28" customFormat="false" ht="12.75" hidden="false" customHeight="false" outlineLevel="0" collapsed="false">
      <c r="B28" s="20" t="s">
        <v>32</v>
      </c>
      <c r="C28" s="20"/>
      <c r="D28" s="20"/>
      <c r="E28" s="20"/>
      <c r="K28" s="20" t="s">
        <v>33</v>
      </c>
      <c r="L28" s="20"/>
      <c r="M28" s="20"/>
      <c r="N28" s="20"/>
      <c r="O28" s="20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E20"/>
    <mergeCell ref="B21:E21"/>
    <mergeCell ref="L21:N21"/>
    <mergeCell ref="B22:E22"/>
    <mergeCell ref="B23:E23"/>
    <mergeCell ref="B27:E27"/>
    <mergeCell ref="L27:N27"/>
    <mergeCell ref="B28:E28"/>
    <mergeCell ref="K28:O28"/>
  </mergeCells>
  <printOptions headings="false" gridLines="false" gridLinesSet="true" horizontalCentered="true" verticalCentered="false"/>
  <pageMargins left="1.10208333333333" right="0.747916666666667" top="0.708333333333333" bottom="0.59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J123" activeCellId="0" sqref="J123"/>
    </sheetView>
  </sheetViews>
  <sheetFormatPr defaultColWidth="9.13671875" defaultRowHeight="12" zeroHeight="false" outlineLevelRow="0" outlineLevelCol="0"/>
  <cols>
    <col collapsed="false" customWidth="true" hidden="false" outlineLevel="0" max="1" min="1" style="256" width="16.56"/>
    <col collapsed="false" customWidth="true" hidden="false" outlineLevel="0" max="2" min="2" style="256" width="6.13"/>
    <col collapsed="false" customWidth="true" hidden="false" outlineLevel="0" max="3" min="3" style="256" width="6.85"/>
    <col collapsed="false" customWidth="true" hidden="false" outlineLevel="0" max="4" min="4" style="256" width="20.85"/>
    <col collapsed="false" customWidth="true" hidden="false" outlineLevel="0" max="5" min="5" style="256" width="12.7"/>
    <col collapsed="false" customWidth="true" hidden="false" outlineLevel="0" max="6" min="6" style="256" width="13.7"/>
    <col collapsed="false" customWidth="true" hidden="false" outlineLevel="0" max="8" min="7" style="256" width="6.13"/>
    <col collapsed="false" customWidth="true" hidden="false" outlineLevel="0" max="9" min="9" style="256" width="12.85"/>
    <col collapsed="false" customWidth="true" hidden="false" outlineLevel="0" max="10" min="10" style="256" width="13.7"/>
    <col collapsed="false" customWidth="true" hidden="false" outlineLevel="0" max="11" min="11" style="256" width="17.42"/>
    <col collapsed="false" customWidth="true" hidden="false" outlineLevel="0" max="12" min="12" style="256" width="10.41"/>
    <col collapsed="false" customWidth="true" hidden="false" outlineLevel="0" max="13" min="13" style="256" width="13.28"/>
    <col collapsed="false" customWidth="false" hidden="false" outlineLevel="0" max="257" min="14" style="256" width="9.14"/>
  </cols>
  <sheetData>
    <row r="1" customFormat="false" ht="12" hidden="false" customHeight="false" outlineLevel="0" collapsed="false">
      <c r="A1" s="257" t="s">
        <v>326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</row>
    <row r="2" customFormat="false" ht="12" hidden="false" customHeight="false" outlineLevel="0" collapsed="false">
      <c r="A2" s="258" t="s">
        <v>327</v>
      </c>
      <c r="B2" s="259"/>
      <c r="C2" s="259"/>
      <c r="D2" s="259"/>
      <c r="E2" s="259"/>
      <c r="F2" s="260"/>
      <c r="G2" s="260"/>
      <c r="H2" s="260"/>
      <c r="I2" s="260"/>
      <c r="J2" s="260"/>
      <c r="K2" s="259"/>
      <c r="L2" s="259"/>
      <c r="M2" s="259"/>
    </row>
    <row r="3" customFormat="false" ht="12" hidden="false" customHeight="false" outlineLevel="0" collapsed="false">
      <c r="A3" s="258" t="s">
        <v>328</v>
      </c>
      <c r="B3" s="259"/>
      <c r="C3" s="259"/>
      <c r="D3" s="259"/>
      <c r="E3" s="259"/>
      <c r="F3" s="260"/>
      <c r="G3" s="260"/>
      <c r="H3" s="260"/>
      <c r="I3" s="260"/>
      <c r="J3" s="260"/>
    </row>
    <row r="4" customFormat="false" ht="11.25" hidden="false" customHeight="true" outlineLevel="0" collapsed="false">
      <c r="B4" s="261"/>
      <c r="C4" s="262"/>
      <c r="E4" s="263"/>
      <c r="F4" s="263"/>
      <c r="G4" s="264"/>
      <c r="H4" s="262"/>
      <c r="J4" s="263"/>
    </row>
    <row r="5" customFormat="false" ht="12.75" hidden="false" customHeight="true" outlineLevel="0" collapsed="false">
      <c r="A5" s="265" t="s">
        <v>181</v>
      </c>
      <c r="B5" s="266" t="s">
        <v>329</v>
      </c>
      <c r="C5" s="266"/>
      <c r="D5" s="266"/>
      <c r="E5" s="266"/>
      <c r="F5" s="266"/>
      <c r="G5" s="266" t="s">
        <v>330</v>
      </c>
      <c r="H5" s="266"/>
      <c r="I5" s="266"/>
      <c r="J5" s="266"/>
      <c r="K5" s="266" t="s">
        <v>331</v>
      </c>
      <c r="L5" s="266"/>
      <c r="M5" s="267" t="s">
        <v>332</v>
      </c>
    </row>
    <row r="6" customFormat="false" ht="12" hidden="false" customHeight="false" outlineLevel="0" collapsed="false">
      <c r="A6" s="265"/>
      <c r="B6" s="268" t="s">
        <v>135</v>
      </c>
      <c r="C6" s="268"/>
      <c r="D6" s="268" t="s">
        <v>333</v>
      </c>
      <c r="E6" s="269" t="s">
        <v>334</v>
      </c>
      <c r="F6" s="269" t="s">
        <v>335</v>
      </c>
      <c r="G6" s="268" t="s">
        <v>135</v>
      </c>
      <c r="H6" s="268"/>
      <c r="I6" s="270" t="s">
        <v>334</v>
      </c>
      <c r="J6" s="269" t="s">
        <v>335</v>
      </c>
      <c r="K6" s="271" t="s">
        <v>336</v>
      </c>
      <c r="L6" s="271" t="s">
        <v>337</v>
      </c>
      <c r="M6" s="267"/>
    </row>
    <row r="7" customFormat="false" ht="12" hidden="false" customHeight="false" outlineLevel="0" collapsed="false">
      <c r="A7" s="265"/>
      <c r="B7" s="268"/>
      <c r="C7" s="268"/>
      <c r="D7" s="268"/>
      <c r="E7" s="269" t="s">
        <v>136</v>
      </c>
      <c r="F7" s="269" t="s">
        <v>136</v>
      </c>
      <c r="G7" s="268"/>
      <c r="H7" s="268"/>
      <c r="I7" s="270" t="s">
        <v>136</v>
      </c>
      <c r="J7" s="269" t="s">
        <v>136</v>
      </c>
      <c r="K7" s="270"/>
      <c r="L7" s="272"/>
      <c r="M7" s="267"/>
    </row>
    <row r="8" customFormat="false" ht="12" hidden="false" customHeight="true" outlineLevel="0" collapsed="false">
      <c r="A8" s="273" t="n">
        <v>1</v>
      </c>
      <c r="B8" s="274" t="n">
        <v>2</v>
      </c>
      <c r="C8" s="274"/>
      <c r="D8" s="274" t="n">
        <v>3</v>
      </c>
      <c r="E8" s="274" t="n">
        <v>4</v>
      </c>
      <c r="F8" s="274" t="n">
        <v>5</v>
      </c>
      <c r="G8" s="274" t="n">
        <v>6</v>
      </c>
      <c r="H8" s="274"/>
      <c r="I8" s="274" t="n">
        <v>7</v>
      </c>
      <c r="J8" s="274" t="n">
        <v>8</v>
      </c>
      <c r="K8" s="274" t="n">
        <v>9</v>
      </c>
      <c r="L8" s="274" t="n">
        <v>10</v>
      </c>
      <c r="M8" s="275" t="n">
        <v>11</v>
      </c>
    </row>
    <row r="9" customFormat="false" ht="5.25" hidden="false" customHeight="true" outlineLevel="0" collapsed="false">
      <c r="A9" s="276"/>
      <c r="B9" s="277"/>
      <c r="C9" s="278"/>
      <c r="D9" s="279"/>
      <c r="E9" s="198"/>
      <c r="F9" s="198"/>
      <c r="G9" s="213"/>
      <c r="H9" s="280"/>
      <c r="I9" s="211"/>
      <c r="J9" s="211"/>
      <c r="K9" s="211"/>
      <c r="L9" s="211"/>
      <c r="M9" s="281"/>
    </row>
    <row r="10" customFormat="false" ht="18" hidden="false" customHeight="true" outlineLevel="0" collapsed="false">
      <c r="A10" s="282" t="s">
        <v>199</v>
      </c>
      <c r="B10" s="199" t="n">
        <v>10</v>
      </c>
      <c r="C10" s="283" t="s">
        <v>200</v>
      </c>
      <c r="D10" s="210" t="s">
        <v>201</v>
      </c>
      <c r="E10" s="284" t="n">
        <v>65000</v>
      </c>
      <c r="F10" s="285" t="n">
        <f aca="false">B10*E10</f>
        <v>650000</v>
      </c>
      <c r="G10" s="199" t="n">
        <v>10</v>
      </c>
      <c r="H10" s="283" t="s">
        <v>200</v>
      </c>
      <c r="I10" s="284" t="n">
        <v>65000</v>
      </c>
      <c r="J10" s="284" t="n">
        <f aca="false">G10*I10</f>
        <v>650000</v>
      </c>
      <c r="K10" s="285"/>
      <c r="L10" s="211"/>
      <c r="M10" s="286" t="s">
        <v>338</v>
      </c>
    </row>
    <row r="11" customFormat="false" ht="18" hidden="false" customHeight="true" outlineLevel="0" collapsed="false">
      <c r="A11" s="282"/>
      <c r="B11" s="199" t="n">
        <v>15</v>
      </c>
      <c r="C11" s="283" t="s">
        <v>202</v>
      </c>
      <c r="D11" s="210" t="s">
        <v>203</v>
      </c>
      <c r="E11" s="284" t="n">
        <v>36000</v>
      </c>
      <c r="F11" s="285" t="n">
        <v>545000</v>
      </c>
      <c r="G11" s="199" t="n">
        <v>15</v>
      </c>
      <c r="H11" s="283" t="s">
        <v>202</v>
      </c>
      <c r="I11" s="284" t="n">
        <v>36000</v>
      </c>
      <c r="J11" s="284" t="n">
        <v>545000</v>
      </c>
      <c r="K11" s="285"/>
      <c r="L11" s="211"/>
      <c r="M11" s="286"/>
    </row>
    <row r="12" customFormat="false" ht="12.75" hidden="false" customHeight="true" outlineLevel="0" collapsed="false">
      <c r="A12" s="282"/>
      <c r="B12" s="199" t="n">
        <v>1</v>
      </c>
      <c r="C12" s="283" t="s">
        <v>204</v>
      </c>
      <c r="D12" s="210" t="s">
        <v>205</v>
      </c>
      <c r="E12" s="284" t="n">
        <v>17000</v>
      </c>
      <c r="F12" s="285" t="n">
        <v>17000</v>
      </c>
      <c r="G12" s="199" t="n">
        <v>1</v>
      </c>
      <c r="H12" s="283" t="s">
        <v>204</v>
      </c>
      <c r="I12" s="284" t="n">
        <v>17000</v>
      </c>
      <c r="J12" s="284" t="n">
        <f aca="false">G12*I12</f>
        <v>17000</v>
      </c>
      <c r="K12" s="285"/>
      <c r="L12" s="211"/>
      <c r="M12" s="281"/>
    </row>
    <row r="13" customFormat="false" ht="12.75" hidden="false" customHeight="true" outlineLevel="0" collapsed="false">
      <c r="A13" s="282"/>
      <c r="B13" s="199" t="n">
        <v>2</v>
      </c>
      <c r="C13" s="283" t="s">
        <v>204</v>
      </c>
      <c r="D13" s="210" t="s">
        <v>206</v>
      </c>
      <c r="E13" s="284" t="n">
        <v>22500</v>
      </c>
      <c r="F13" s="285" t="n">
        <f aca="false">B13*E13</f>
        <v>45000</v>
      </c>
      <c r="G13" s="199" t="n">
        <v>2</v>
      </c>
      <c r="H13" s="283" t="s">
        <v>204</v>
      </c>
      <c r="I13" s="284" t="n">
        <v>22500</v>
      </c>
      <c r="J13" s="284" t="n">
        <f aca="false">G13*I13</f>
        <v>45000</v>
      </c>
      <c r="K13" s="285"/>
      <c r="L13" s="211"/>
      <c r="M13" s="281"/>
    </row>
    <row r="14" customFormat="false" ht="12.75" hidden="false" customHeight="true" outlineLevel="0" collapsed="false">
      <c r="A14" s="282"/>
      <c r="B14" s="199" t="n">
        <v>1</v>
      </c>
      <c r="C14" s="283" t="s">
        <v>204</v>
      </c>
      <c r="D14" s="210" t="s">
        <v>207</v>
      </c>
      <c r="E14" s="284" t="n">
        <v>17000</v>
      </c>
      <c r="F14" s="285" t="n">
        <f aca="false">B14*E14</f>
        <v>17000</v>
      </c>
      <c r="G14" s="199" t="n">
        <v>1</v>
      </c>
      <c r="H14" s="283" t="s">
        <v>204</v>
      </c>
      <c r="I14" s="284" t="n">
        <v>17000</v>
      </c>
      <c r="J14" s="284" t="n">
        <f aca="false">G14*I14</f>
        <v>17000</v>
      </c>
      <c r="K14" s="285"/>
      <c r="L14" s="211"/>
      <c r="M14" s="281"/>
    </row>
    <row r="15" customFormat="false" ht="12.75" hidden="false" customHeight="true" outlineLevel="0" collapsed="false">
      <c r="A15" s="282"/>
      <c r="B15" s="199"/>
      <c r="C15" s="283"/>
      <c r="D15" s="210"/>
      <c r="E15" s="198"/>
      <c r="F15" s="287" t="n">
        <f aca="false">SUM(F10:F14)</f>
        <v>1274000</v>
      </c>
      <c r="G15" s="199"/>
      <c r="H15" s="283"/>
      <c r="I15" s="198"/>
      <c r="J15" s="287" t="n">
        <f aca="false">SUM(J10:J14)</f>
        <v>1274000</v>
      </c>
      <c r="K15" s="288"/>
      <c r="L15" s="211"/>
      <c r="M15" s="281"/>
    </row>
    <row r="16" customFormat="false" ht="9.75" hidden="false" customHeight="true" outlineLevel="0" collapsed="false">
      <c r="A16" s="282"/>
      <c r="B16" s="213"/>
      <c r="C16" s="280"/>
      <c r="D16" s="210"/>
      <c r="E16" s="198"/>
      <c r="F16" s="198"/>
      <c r="G16" s="213"/>
      <c r="H16" s="280"/>
      <c r="I16" s="198"/>
      <c r="J16" s="198"/>
      <c r="K16" s="198"/>
      <c r="L16" s="211"/>
      <c r="M16" s="281"/>
    </row>
    <row r="17" customFormat="false" ht="12.75" hidden="false" customHeight="true" outlineLevel="0" collapsed="false">
      <c r="A17" s="282" t="s">
        <v>208</v>
      </c>
      <c r="B17" s="199" t="n">
        <v>3</v>
      </c>
      <c r="C17" s="283" t="s">
        <v>209</v>
      </c>
      <c r="D17" s="210" t="s">
        <v>210</v>
      </c>
      <c r="E17" s="284" t="n">
        <v>360000</v>
      </c>
      <c r="F17" s="285" t="n">
        <f aca="false">B17*E17</f>
        <v>1080000</v>
      </c>
      <c r="G17" s="199" t="n">
        <v>3</v>
      </c>
      <c r="H17" s="283" t="s">
        <v>209</v>
      </c>
      <c r="I17" s="284" t="n">
        <v>360000</v>
      </c>
      <c r="J17" s="284" t="n">
        <f aca="false">G17*I17</f>
        <v>1080000</v>
      </c>
      <c r="K17" s="285"/>
      <c r="L17" s="211"/>
      <c r="M17" s="286" t="s">
        <v>339</v>
      </c>
    </row>
    <row r="18" customFormat="false" ht="12.75" hidden="false" customHeight="true" outlineLevel="0" collapsed="false">
      <c r="A18" s="282"/>
      <c r="B18" s="199" t="n">
        <v>400</v>
      </c>
      <c r="C18" s="283" t="s">
        <v>138</v>
      </c>
      <c r="D18" s="210" t="s">
        <v>211</v>
      </c>
      <c r="E18" s="284" t="n">
        <v>1175</v>
      </c>
      <c r="F18" s="285" t="n">
        <f aca="false">B18*E18</f>
        <v>470000</v>
      </c>
      <c r="G18" s="199" t="n">
        <v>400</v>
      </c>
      <c r="H18" s="283" t="s">
        <v>138</v>
      </c>
      <c r="I18" s="284" t="n">
        <v>1175</v>
      </c>
      <c r="J18" s="284" t="n">
        <f aca="false">G18*I18</f>
        <v>470000</v>
      </c>
      <c r="K18" s="285"/>
      <c r="L18" s="211"/>
      <c r="M18" s="286"/>
    </row>
    <row r="19" customFormat="false" ht="12.75" hidden="false" customHeight="true" outlineLevel="0" collapsed="false">
      <c r="A19" s="282"/>
      <c r="B19" s="199"/>
      <c r="C19" s="283"/>
      <c r="D19" s="210"/>
      <c r="E19" s="284"/>
      <c r="F19" s="287" t="n">
        <f aca="false">SUM(F17:F18)</f>
        <v>1550000</v>
      </c>
      <c r="G19" s="199"/>
      <c r="H19" s="283"/>
      <c r="I19" s="284"/>
      <c r="J19" s="289" t="n">
        <f aca="false">SUM(J17:J18)</f>
        <v>1550000</v>
      </c>
      <c r="K19" s="288"/>
      <c r="L19" s="211"/>
      <c r="M19" s="286"/>
    </row>
    <row r="20" customFormat="false" ht="9" hidden="false" customHeight="true" outlineLevel="0" collapsed="false">
      <c r="A20" s="282"/>
      <c r="B20" s="213"/>
      <c r="C20" s="280"/>
      <c r="D20" s="210"/>
      <c r="E20" s="198"/>
      <c r="F20" s="198"/>
      <c r="G20" s="213"/>
      <c r="H20" s="280"/>
      <c r="I20" s="198"/>
      <c r="J20" s="198"/>
      <c r="K20" s="198"/>
      <c r="L20" s="211"/>
      <c r="M20" s="281"/>
    </row>
    <row r="21" customFormat="false" ht="12.75" hidden="false" customHeight="true" outlineLevel="0" collapsed="false">
      <c r="A21" s="282" t="s">
        <v>212</v>
      </c>
      <c r="B21" s="199" t="n">
        <v>4</v>
      </c>
      <c r="C21" s="283" t="s">
        <v>213</v>
      </c>
      <c r="D21" s="210" t="s">
        <v>214</v>
      </c>
      <c r="E21" s="284" t="n">
        <v>600000</v>
      </c>
      <c r="F21" s="285" t="n">
        <f aca="false">B21*E21</f>
        <v>2400000</v>
      </c>
      <c r="G21" s="199" t="n">
        <v>4</v>
      </c>
      <c r="H21" s="283" t="s">
        <v>213</v>
      </c>
      <c r="I21" s="284" t="n">
        <v>600000</v>
      </c>
      <c r="J21" s="284" t="n">
        <f aca="false">G21*I21</f>
        <v>2400000</v>
      </c>
      <c r="K21" s="285"/>
      <c r="L21" s="211"/>
      <c r="M21" s="286" t="s">
        <v>339</v>
      </c>
    </row>
    <row r="22" customFormat="false" ht="12.75" hidden="false" customHeight="true" outlineLevel="0" collapsed="false">
      <c r="A22" s="282"/>
      <c r="B22" s="199" t="n">
        <v>10</v>
      </c>
      <c r="C22" s="283" t="s">
        <v>215</v>
      </c>
      <c r="D22" s="210" t="s">
        <v>216</v>
      </c>
      <c r="E22" s="284" t="n">
        <v>77000</v>
      </c>
      <c r="F22" s="285" t="n">
        <f aca="false">B22*E22</f>
        <v>770000</v>
      </c>
      <c r="G22" s="199" t="n">
        <v>10</v>
      </c>
      <c r="H22" s="283" t="s">
        <v>215</v>
      </c>
      <c r="I22" s="284" t="n">
        <v>77000</v>
      </c>
      <c r="J22" s="284" t="n">
        <f aca="false">G22*I22</f>
        <v>770000</v>
      </c>
      <c r="K22" s="285"/>
      <c r="L22" s="211"/>
      <c r="M22" s="286"/>
    </row>
    <row r="23" customFormat="false" ht="12.75" hidden="false" customHeight="true" outlineLevel="0" collapsed="false">
      <c r="A23" s="282"/>
      <c r="B23" s="199" t="n">
        <v>5</v>
      </c>
      <c r="C23" s="283" t="s">
        <v>215</v>
      </c>
      <c r="D23" s="210" t="s">
        <v>217</v>
      </c>
      <c r="E23" s="284" t="n">
        <v>40000</v>
      </c>
      <c r="F23" s="285" t="n">
        <f aca="false">B23*E23</f>
        <v>200000</v>
      </c>
      <c r="G23" s="199" t="n">
        <v>5</v>
      </c>
      <c r="H23" s="283" t="s">
        <v>215</v>
      </c>
      <c r="I23" s="284" t="n">
        <v>40000</v>
      </c>
      <c r="J23" s="284" t="n">
        <f aca="false">G23*I23</f>
        <v>200000</v>
      </c>
      <c r="K23" s="285"/>
      <c r="L23" s="211"/>
      <c r="M23" s="281"/>
    </row>
    <row r="24" customFormat="false" ht="12.75" hidden="false" customHeight="true" outlineLevel="0" collapsed="false">
      <c r="A24" s="282"/>
      <c r="B24" s="199" t="n">
        <v>5</v>
      </c>
      <c r="C24" s="283" t="s">
        <v>204</v>
      </c>
      <c r="D24" s="210" t="s">
        <v>218</v>
      </c>
      <c r="E24" s="284" t="n">
        <v>64000</v>
      </c>
      <c r="F24" s="285" t="n">
        <f aca="false">B24*E24</f>
        <v>320000</v>
      </c>
      <c r="G24" s="199" t="n">
        <v>5</v>
      </c>
      <c r="H24" s="283" t="s">
        <v>204</v>
      </c>
      <c r="I24" s="284" t="n">
        <v>64000</v>
      </c>
      <c r="J24" s="284" t="n">
        <f aca="false">G24*I24</f>
        <v>320000</v>
      </c>
      <c r="K24" s="285"/>
      <c r="L24" s="211"/>
      <c r="M24" s="281"/>
    </row>
    <row r="25" customFormat="false" ht="12.75" hidden="false" customHeight="true" outlineLevel="0" collapsed="false">
      <c r="A25" s="282"/>
      <c r="B25" s="199" t="n">
        <v>2</v>
      </c>
      <c r="C25" s="283" t="s">
        <v>204</v>
      </c>
      <c r="D25" s="210" t="s">
        <v>219</v>
      </c>
      <c r="E25" s="284" t="n">
        <v>40000</v>
      </c>
      <c r="F25" s="285" t="n">
        <f aca="false">B25*E25</f>
        <v>80000</v>
      </c>
      <c r="G25" s="199" t="n">
        <v>2</v>
      </c>
      <c r="H25" s="283" t="s">
        <v>204</v>
      </c>
      <c r="I25" s="284" t="n">
        <v>40000</v>
      </c>
      <c r="J25" s="284" t="n">
        <f aca="false">G25*I25</f>
        <v>80000</v>
      </c>
      <c r="K25" s="285"/>
      <c r="L25" s="211"/>
      <c r="M25" s="281"/>
    </row>
    <row r="26" customFormat="false" ht="12.75" hidden="false" customHeight="true" outlineLevel="0" collapsed="false">
      <c r="A26" s="282"/>
      <c r="B26" s="199"/>
      <c r="C26" s="283"/>
      <c r="D26" s="210"/>
      <c r="E26" s="198"/>
      <c r="F26" s="287" t="n">
        <f aca="false">SUM(F21:F25)</f>
        <v>3770000</v>
      </c>
      <c r="G26" s="199"/>
      <c r="H26" s="283"/>
      <c r="I26" s="198"/>
      <c r="J26" s="287" t="n">
        <f aca="false">SUM(J21:J25)</f>
        <v>3770000</v>
      </c>
      <c r="K26" s="288"/>
      <c r="L26" s="211"/>
      <c r="M26" s="281"/>
    </row>
    <row r="27" customFormat="false" ht="7.5" hidden="false" customHeight="true" outlineLevel="0" collapsed="false">
      <c r="A27" s="282"/>
      <c r="B27" s="199"/>
      <c r="C27" s="283"/>
      <c r="D27" s="210"/>
      <c r="E27" s="198"/>
      <c r="F27" s="198"/>
      <c r="G27" s="199"/>
      <c r="H27" s="283"/>
      <c r="I27" s="198"/>
      <c r="J27" s="198"/>
      <c r="K27" s="198"/>
      <c r="L27" s="211"/>
      <c r="M27" s="281"/>
    </row>
    <row r="28" customFormat="false" ht="12.75" hidden="false" customHeight="true" outlineLevel="0" collapsed="false">
      <c r="A28" s="282" t="s">
        <v>220</v>
      </c>
      <c r="B28" s="199" t="n">
        <v>2</v>
      </c>
      <c r="C28" s="283" t="s">
        <v>138</v>
      </c>
      <c r="D28" s="210" t="s">
        <v>221</v>
      </c>
      <c r="E28" s="284" t="n">
        <v>120000</v>
      </c>
      <c r="F28" s="285" t="n">
        <f aca="false">B28*E28</f>
        <v>240000</v>
      </c>
      <c r="G28" s="199" t="n">
        <v>2</v>
      </c>
      <c r="H28" s="283" t="s">
        <v>138</v>
      </c>
      <c r="I28" s="284" t="n">
        <v>120000</v>
      </c>
      <c r="J28" s="284" t="n">
        <f aca="false">G28*I28</f>
        <v>240000</v>
      </c>
      <c r="K28" s="285"/>
      <c r="L28" s="211"/>
      <c r="M28" s="286" t="s">
        <v>339</v>
      </c>
    </row>
    <row r="29" customFormat="false" ht="12.75" hidden="false" customHeight="true" outlineLevel="0" collapsed="false">
      <c r="A29" s="282"/>
      <c r="B29" s="199" t="n">
        <v>2</v>
      </c>
      <c r="C29" s="283" t="s">
        <v>138</v>
      </c>
      <c r="D29" s="210" t="s">
        <v>222</v>
      </c>
      <c r="E29" s="284" t="n">
        <v>60000</v>
      </c>
      <c r="F29" s="285" t="n">
        <f aca="false">B29*E29</f>
        <v>120000</v>
      </c>
      <c r="G29" s="199" t="n">
        <v>2</v>
      </c>
      <c r="H29" s="283" t="s">
        <v>138</v>
      </c>
      <c r="I29" s="284" t="n">
        <v>60000</v>
      </c>
      <c r="J29" s="284" t="n">
        <f aca="false">G29*I29</f>
        <v>120000</v>
      </c>
      <c r="K29" s="285"/>
      <c r="L29" s="211"/>
      <c r="M29" s="286"/>
    </row>
    <row r="30" customFormat="false" ht="12.75" hidden="false" customHeight="true" outlineLevel="0" collapsed="false">
      <c r="A30" s="282"/>
      <c r="B30" s="199" t="n">
        <v>6</v>
      </c>
      <c r="C30" s="283" t="s">
        <v>138</v>
      </c>
      <c r="D30" s="210" t="s">
        <v>223</v>
      </c>
      <c r="E30" s="284" t="n">
        <v>45000</v>
      </c>
      <c r="F30" s="285" t="n">
        <f aca="false">B30*E30</f>
        <v>270000</v>
      </c>
      <c r="G30" s="199" t="n">
        <v>6</v>
      </c>
      <c r="H30" s="283" t="s">
        <v>138</v>
      </c>
      <c r="I30" s="284" t="n">
        <v>45000</v>
      </c>
      <c r="J30" s="284" t="n">
        <f aca="false">G30*I30</f>
        <v>270000</v>
      </c>
      <c r="K30" s="285"/>
      <c r="L30" s="211"/>
      <c r="M30" s="281"/>
    </row>
    <row r="31" customFormat="false" ht="12.75" hidden="false" customHeight="true" outlineLevel="0" collapsed="false">
      <c r="A31" s="282"/>
      <c r="B31" s="199" t="n">
        <v>2</v>
      </c>
      <c r="C31" s="283" t="s">
        <v>138</v>
      </c>
      <c r="D31" s="210" t="s">
        <v>224</v>
      </c>
      <c r="E31" s="284" t="n">
        <v>85000</v>
      </c>
      <c r="F31" s="285" t="n">
        <f aca="false">B31*E31</f>
        <v>170000</v>
      </c>
      <c r="G31" s="199" t="n">
        <v>2</v>
      </c>
      <c r="H31" s="283" t="s">
        <v>138</v>
      </c>
      <c r="I31" s="284" t="n">
        <v>85000</v>
      </c>
      <c r="J31" s="284" t="n">
        <f aca="false">G31*I31</f>
        <v>170000</v>
      </c>
      <c r="K31" s="285"/>
      <c r="L31" s="211"/>
      <c r="M31" s="281"/>
    </row>
    <row r="32" customFormat="false" ht="12.75" hidden="false" customHeight="true" outlineLevel="0" collapsed="false">
      <c r="A32" s="282"/>
      <c r="B32" s="199" t="n">
        <v>6</v>
      </c>
      <c r="C32" s="283" t="s">
        <v>138</v>
      </c>
      <c r="D32" s="210" t="s">
        <v>225</v>
      </c>
      <c r="E32" s="284" t="n">
        <v>60000</v>
      </c>
      <c r="F32" s="285" t="n">
        <f aca="false">B32*E32</f>
        <v>360000</v>
      </c>
      <c r="G32" s="199" t="n">
        <v>6</v>
      </c>
      <c r="H32" s="283" t="s">
        <v>138</v>
      </c>
      <c r="I32" s="284" t="n">
        <v>60000</v>
      </c>
      <c r="J32" s="284" t="n">
        <f aca="false">G32*I32</f>
        <v>360000</v>
      </c>
      <c r="K32" s="285"/>
      <c r="L32" s="211"/>
      <c r="M32" s="281"/>
    </row>
    <row r="33" customFormat="false" ht="12.75" hidden="false" customHeight="true" outlineLevel="0" collapsed="false">
      <c r="A33" s="282"/>
      <c r="B33" s="199" t="n">
        <v>3</v>
      </c>
      <c r="C33" s="283" t="s">
        <v>138</v>
      </c>
      <c r="D33" s="210" t="s">
        <v>226</v>
      </c>
      <c r="E33" s="284" t="n">
        <v>200000</v>
      </c>
      <c r="F33" s="285" t="n">
        <f aca="false">B33*E33</f>
        <v>600000</v>
      </c>
      <c r="G33" s="199" t="n">
        <v>3</v>
      </c>
      <c r="H33" s="283" t="s">
        <v>138</v>
      </c>
      <c r="I33" s="284" t="n">
        <v>200000</v>
      </c>
      <c r="J33" s="284" t="n">
        <f aca="false">G33*I33</f>
        <v>600000</v>
      </c>
      <c r="K33" s="285"/>
      <c r="L33" s="211"/>
      <c r="M33" s="281"/>
    </row>
    <row r="34" customFormat="false" ht="12.75" hidden="false" customHeight="true" outlineLevel="0" collapsed="false">
      <c r="A34" s="282"/>
      <c r="B34" s="199"/>
      <c r="C34" s="283"/>
      <c r="D34" s="210"/>
      <c r="E34" s="198"/>
      <c r="F34" s="287" t="n">
        <f aca="false">SUM(F28:F33)</f>
        <v>1760000</v>
      </c>
      <c r="G34" s="199"/>
      <c r="H34" s="283"/>
      <c r="I34" s="198"/>
      <c r="J34" s="287" t="n">
        <f aca="false">SUM(J28:J33)</f>
        <v>1760000</v>
      </c>
      <c r="K34" s="288"/>
      <c r="L34" s="211"/>
      <c r="M34" s="281"/>
    </row>
    <row r="35" customFormat="false" ht="9.75" hidden="false" customHeight="true" outlineLevel="0" collapsed="false">
      <c r="A35" s="282"/>
      <c r="B35" s="199"/>
      <c r="C35" s="283"/>
      <c r="D35" s="210"/>
      <c r="E35" s="198"/>
      <c r="F35" s="198"/>
      <c r="G35" s="199"/>
      <c r="H35" s="283"/>
      <c r="I35" s="198"/>
      <c r="J35" s="198"/>
      <c r="K35" s="198"/>
      <c r="L35" s="211"/>
      <c r="M35" s="281"/>
    </row>
    <row r="36" customFormat="false" ht="12.75" hidden="false" customHeight="true" outlineLevel="0" collapsed="false">
      <c r="A36" s="282" t="s">
        <v>227</v>
      </c>
      <c r="B36" s="199" t="n">
        <v>3</v>
      </c>
      <c r="C36" s="283" t="s">
        <v>138</v>
      </c>
      <c r="D36" s="210" t="s">
        <v>228</v>
      </c>
      <c r="E36" s="284" t="n">
        <v>90000</v>
      </c>
      <c r="F36" s="285" t="n">
        <f aca="false">B36*E36</f>
        <v>270000</v>
      </c>
      <c r="G36" s="199" t="n">
        <v>3</v>
      </c>
      <c r="H36" s="283" t="s">
        <v>138</v>
      </c>
      <c r="I36" s="284" t="n">
        <v>90000</v>
      </c>
      <c r="J36" s="284" t="n">
        <f aca="false">G36*I36</f>
        <v>270000</v>
      </c>
      <c r="K36" s="285"/>
      <c r="L36" s="211"/>
      <c r="M36" s="286" t="s">
        <v>339</v>
      </c>
    </row>
    <row r="37" customFormat="false" ht="12.75" hidden="false" customHeight="true" outlineLevel="0" collapsed="false">
      <c r="A37" s="282"/>
      <c r="B37" s="199" t="n">
        <v>2</v>
      </c>
      <c r="C37" s="283" t="s">
        <v>138</v>
      </c>
      <c r="D37" s="210" t="s">
        <v>229</v>
      </c>
      <c r="E37" s="284" t="n">
        <v>225000</v>
      </c>
      <c r="F37" s="285" t="n">
        <f aca="false">B37*E37</f>
        <v>450000</v>
      </c>
      <c r="G37" s="199" t="n">
        <v>2</v>
      </c>
      <c r="H37" s="283" t="s">
        <v>138</v>
      </c>
      <c r="I37" s="284" t="n">
        <v>225000</v>
      </c>
      <c r="J37" s="284" t="n">
        <f aca="false">G37*I37</f>
        <v>450000</v>
      </c>
      <c r="K37" s="285"/>
      <c r="L37" s="211"/>
      <c r="M37" s="286"/>
    </row>
    <row r="38" customFormat="false" ht="12.75" hidden="false" customHeight="true" outlineLevel="0" collapsed="false">
      <c r="A38" s="282"/>
      <c r="B38" s="199" t="n">
        <v>1</v>
      </c>
      <c r="C38" s="283" t="s">
        <v>138</v>
      </c>
      <c r="D38" s="210" t="s">
        <v>230</v>
      </c>
      <c r="E38" s="284" t="n">
        <v>190000</v>
      </c>
      <c r="F38" s="285" t="n">
        <f aca="false">B38*E38</f>
        <v>190000</v>
      </c>
      <c r="G38" s="199" t="n">
        <v>1</v>
      </c>
      <c r="H38" s="283" t="s">
        <v>138</v>
      </c>
      <c r="I38" s="284" t="n">
        <v>190000</v>
      </c>
      <c r="J38" s="284" t="n">
        <f aca="false">G38*I38</f>
        <v>190000</v>
      </c>
      <c r="K38" s="285"/>
      <c r="L38" s="211"/>
      <c r="M38" s="281"/>
    </row>
    <row r="39" customFormat="false" ht="12.75" hidden="false" customHeight="true" outlineLevel="0" collapsed="false">
      <c r="A39" s="282"/>
      <c r="B39" s="199"/>
      <c r="C39" s="283"/>
      <c r="D39" s="210"/>
      <c r="E39" s="198"/>
      <c r="F39" s="287" t="n">
        <f aca="false">SUM(F36:F38)</f>
        <v>910000</v>
      </c>
      <c r="G39" s="199"/>
      <c r="H39" s="283"/>
      <c r="I39" s="198"/>
      <c r="J39" s="287" t="n">
        <f aca="false">SUM(J36:J38)</f>
        <v>910000</v>
      </c>
      <c r="K39" s="288"/>
      <c r="L39" s="211"/>
      <c r="M39" s="281"/>
    </row>
    <row r="40" customFormat="false" ht="12.75" hidden="false" customHeight="true" outlineLevel="0" collapsed="false">
      <c r="A40" s="282"/>
      <c r="B40" s="199"/>
      <c r="C40" s="283"/>
      <c r="D40" s="210"/>
      <c r="E40" s="198"/>
      <c r="F40" s="198"/>
      <c r="G40" s="199"/>
      <c r="H40" s="283"/>
      <c r="I40" s="198"/>
      <c r="J40" s="198"/>
      <c r="K40" s="198"/>
      <c r="L40" s="211"/>
      <c r="M40" s="281"/>
    </row>
    <row r="41" customFormat="false" ht="12.75" hidden="false" customHeight="true" outlineLevel="0" collapsed="false">
      <c r="A41" s="282" t="s">
        <v>231</v>
      </c>
      <c r="B41" s="199" t="n">
        <v>2</v>
      </c>
      <c r="C41" s="283" t="s">
        <v>204</v>
      </c>
      <c r="D41" s="210" t="s">
        <v>205</v>
      </c>
      <c r="E41" s="284" t="n">
        <v>17500</v>
      </c>
      <c r="F41" s="285" t="n">
        <f aca="false">B41*E41</f>
        <v>35000</v>
      </c>
      <c r="G41" s="199" t="n">
        <v>2</v>
      </c>
      <c r="H41" s="283" t="s">
        <v>204</v>
      </c>
      <c r="I41" s="284" t="n">
        <v>17500</v>
      </c>
      <c r="J41" s="284" t="n">
        <f aca="false">G41*I41</f>
        <v>35000</v>
      </c>
      <c r="K41" s="285"/>
      <c r="L41" s="211"/>
      <c r="M41" s="286" t="s">
        <v>339</v>
      </c>
    </row>
    <row r="42" customFormat="false" ht="12.75" hidden="false" customHeight="true" outlineLevel="0" collapsed="false">
      <c r="A42" s="282"/>
      <c r="B42" s="199" t="n">
        <v>15</v>
      </c>
      <c r="C42" s="283" t="s">
        <v>232</v>
      </c>
      <c r="D42" s="210" t="s">
        <v>233</v>
      </c>
      <c r="E42" s="284" t="n">
        <v>100000</v>
      </c>
      <c r="F42" s="285" t="n">
        <f aca="false">B42*E42</f>
        <v>1500000</v>
      </c>
      <c r="G42" s="199" t="n">
        <v>15</v>
      </c>
      <c r="H42" s="283" t="s">
        <v>232</v>
      </c>
      <c r="I42" s="284" t="n">
        <v>100000</v>
      </c>
      <c r="J42" s="284" t="n">
        <f aca="false">G42*I42</f>
        <v>1500000</v>
      </c>
      <c r="K42" s="285"/>
      <c r="L42" s="211"/>
      <c r="M42" s="286"/>
    </row>
    <row r="43" customFormat="false" ht="12.75" hidden="false" customHeight="true" outlineLevel="0" collapsed="false">
      <c r="A43" s="282"/>
      <c r="B43" s="199"/>
      <c r="C43" s="283"/>
      <c r="D43" s="210"/>
      <c r="E43" s="198"/>
      <c r="F43" s="287" t="n">
        <f aca="false">SUM(F41:F42)</f>
        <v>1535000</v>
      </c>
      <c r="G43" s="199"/>
      <c r="H43" s="283"/>
      <c r="I43" s="198"/>
      <c r="J43" s="287" t="n">
        <f aca="false">SUM(J41:J42)</f>
        <v>1535000</v>
      </c>
      <c r="K43" s="288"/>
      <c r="L43" s="211"/>
      <c r="M43" s="281"/>
    </row>
    <row r="44" customFormat="false" ht="12.75" hidden="false" customHeight="true" outlineLevel="0" collapsed="false">
      <c r="A44" s="282"/>
      <c r="B44" s="199"/>
      <c r="C44" s="283"/>
      <c r="D44" s="210"/>
      <c r="E44" s="198"/>
      <c r="F44" s="198"/>
      <c r="G44" s="199"/>
      <c r="H44" s="283"/>
      <c r="I44" s="198"/>
      <c r="J44" s="198"/>
      <c r="K44" s="198"/>
      <c r="L44" s="211"/>
      <c r="M44" s="281"/>
    </row>
    <row r="45" customFormat="false" ht="12.75" hidden="false" customHeight="true" outlineLevel="0" collapsed="false">
      <c r="A45" s="282" t="s">
        <v>231</v>
      </c>
      <c r="B45" s="199" t="n">
        <v>6</v>
      </c>
      <c r="C45" s="283" t="s">
        <v>202</v>
      </c>
      <c r="D45" s="210" t="s">
        <v>234</v>
      </c>
      <c r="E45" s="284" t="n">
        <v>70000</v>
      </c>
      <c r="F45" s="285" t="n">
        <f aca="false">B45*E45</f>
        <v>420000</v>
      </c>
      <c r="G45" s="199" t="n">
        <v>6</v>
      </c>
      <c r="H45" s="283" t="s">
        <v>202</v>
      </c>
      <c r="I45" s="284" t="n">
        <v>70000</v>
      </c>
      <c r="J45" s="284" t="n">
        <f aca="false">G45*I45</f>
        <v>420000</v>
      </c>
      <c r="K45" s="285"/>
      <c r="L45" s="211"/>
      <c r="M45" s="286" t="s">
        <v>339</v>
      </c>
    </row>
    <row r="46" customFormat="false" ht="12.75" hidden="false" customHeight="true" outlineLevel="0" collapsed="false">
      <c r="A46" s="282"/>
      <c r="B46" s="199" t="n">
        <v>3</v>
      </c>
      <c r="C46" s="283" t="s">
        <v>202</v>
      </c>
      <c r="D46" s="210" t="s">
        <v>235</v>
      </c>
      <c r="E46" s="284" t="n">
        <v>125000</v>
      </c>
      <c r="F46" s="285" t="n">
        <f aca="false">B46*E46</f>
        <v>375000</v>
      </c>
      <c r="G46" s="199" t="n">
        <v>3</v>
      </c>
      <c r="H46" s="283" t="s">
        <v>202</v>
      </c>
      <c r="I46" s="284" t="n">
        <v>125000</v>
      </c>
      <c r="J46" s="284" t="n">
        <f aca="false">G46*I46</f>
        <v>375000</v>
      </c>
      <c r="K46" s="285"/>
      <c r="L46" s="211"/>
      <c r="M46" s="286"/>
    </row>
    <row r="47" customFormat="false" ht="12.75" hidden="false" customHeight="true" outlineLevel="0" collapsed="false">
      <c r="A47" s="282"/>
      <c r="B47" s="199"/>
      <c r="C47" s="283"/>
      <c r="D47" s="210"/>
      <c r="E47" s="198"/>
      <c r="F47" s="287" t="n">
        <f aca="false">SUM(F45:F46)</f>
        <v>795000</v>
      </c>
      <c r="G47" s="199"/>
      <c r="H47" s="283"/>
      <c r="I47" s="198"/>
      <c r="J47" s="287" t="n">
        <f aca="false">SUM(J45:J46)</f>
        <v>795000</v>
      </c>
      <c r="K47" s="288"/>
      <c r="L47" s="211"/>
      <c r="M47" s="281"/>
    </row>
    <row r="48" customFormat="false" ht="12.75" hidden="false" customHeight="true" outlineLevel="0" collapsed="false">
      <c r="A48" s="282"/>
      <c r="B48" s="199"/>
      <c r="C48" s="283"/>
      <c r="D48" s="210"/>
      <c r="E48" s="198"/>
      <c r="F48" s="198"/>
      <c r="G48" s="199"/>
      <c r="H48" s="283"/>
      <c r="I48" s="198"/>
      <c r="J48" s="198"/>
      <c r="K48" s="198"/>
      <c r="L48" s="211"/>
      <c r="M48" s="281"/>
    </row>
    <row r="49" customFormat="false" ht="12.75" hidden="false" customHeight="true" outlineLevel="0" collapsed="false">
      <c r="A49" s="290" t="s">
        <v>137</v>
      </c>
      <c r="B49" s="290"/>
      <c r="C49" s="290"/>
      <c r="D49" s="291"/>
      <c r="E49" s="292"/>
      <c r="F49" s="293" t="n">
        <f aca="false">F15+F19+F26+F34+F39+F43+F47</f>
        <v>11594000</v>
      </c>
      <c r="G49" s="294"/>
      <c r="H49" s="295"/>
      <c r="I49" s="291"/>
      <c r="J49" s="293" t="n">
        <f aca="false">J15+J19+J26+J34+J39+J43+J47</f>
        <v>11594000</v>
      </c>
      <c r="K49" s="293"/>
      <c r="L49" s="296"/>
      <c r="M49" s="297"/>
    </row>
    <row r="50" customFormat="false" ht="12.75" hidden="false" customHeight="true" outlineLevel="0" collapsed="false">
      <c r="A50" s="298"/>
      <c r="B50" s="298"/>
      <c r="C50" s="298"/>
      <c r="D50" s="299"/>
      <c r="E50" s="205"/>
      <c r="F50" s="205"/>
      <c r="G50" s="205"/>
      <c r="H50" s="205"/>
      <c r="I50" s="299"/>
      <c r="J50" s="205"/>
      <c r="K50" s="205"/>
      <c r="L50" s="300"/>
      <c r="M50" s="300"/>
    </row>
    <row r="51" customFormat="false" ht="12.75" hidden="false" customHeight="true" outlineLevel="0" collapsed="false">
      <c r="A51" s="301"/>
      <c r="B51" s="301"/>
      <c r="C51" s="301"/>
      <c r="D51" s="302"/>
      <c r="E51" s="303"/>
      <c r="F51" s="303"/>
      <c r="G51" s="303"/>
      <c r="H51" s="303"/>
      <c r="I51" s="302"/>
      <c r="J51" s="303"/>
      <c r="K51" s="303"/>
      <c r="L51" s="304"/>
      <c r="M51" s="305" t="n">
        <v>2</v>
      </c>
    </row>
    <row r="52" customFormat="false" ht="12.75" hidden="false" customHeight="true" outlineLevel="0" collapsed="false">
      <c r="A52" s="265" t="s">
        <v>181</v>
      </c>
      <c r="B52" s="266" t="s">
        <v>329</v>
      </c>
      <c r="C52" s="266"/>
      <c r="D52" s="266"/>
      <c r="E52" s="266"/>
      <c r="F52" s="266"/>
      <c r="G52" s="266" t="s">
        <v>330</v>
      </c>
      <c r="H52" s="266"/>
      <c r="I52" s="266"/>
      <c r="J52" s="266"/>
      <c r="K52" s="266" t="s">
        <v>331</v>
      </c>
      <c r="L52" s="266"/>
      <c r="M52" s="267" t="s">
        <v>332</v>
      </c>
    </row>
    <row r="53" customFormat="false" ht="12.75" hidden="false" customHeight="true" outlineLevel="0" collapsed="false">
      <c r="A53" s="265"/>
      <c r="B53" s="268" t="s">
        <v>135</v>
      </c>
      <c r="C53" s="268"/>
      <c r="D53" s="268" t="s">
        <v>333</v>
      </c>
      <c r="E53" s="269" t="s">
        <v>334</v>
      </c>
      <c r="F53" s="269" t="s">
        <v>335</v>
      </c>
      <c r="G53" s="268" t="s">
        <v>135</v>
      </c>
      <c r="H53" s="268"/>
      <c r="I53" s="270" t="s">
        <v>334</v>
      </c>
      <c r="J53" s="269" t="s">
        <v>335</v>
      </c>
      <c r="K53" s="271" t="s">
        <v>336</v>
      </c>
      <c r="L53" s="271" t="s">
        <v>337</v>
      </c>
      <c r="M53" s="267"/>
    </row>
    <row r="54" customFormat="false" ht="12.75" hidden="false" customHeight="true" outlineLevel="0" collapsed="false">
      <c r="A54" s="265"/>
      <c r="B54" s="268"/>
      <c r="C54" s="268"/>
      <c r="D54" s="268"/>
      <c r="E54" s="269" t="s">
        <v>136</v>
      </c>
      <c r="F54" s="269" t="s">
        <v>136</v>
      </c>
      <c r="G54" s="268"/>
      <c r="H54" s="268"/>
      <c r="I54" s="270" t="s">
        <v>136</v>
      </c>
      <c r="J54" s="269" t="s">
        <v>136</v>
      </c>
      <c r="K54" s="270"/>
      <c r="L54" s="272"/>
      <c r="M54" s="267"/>
    </row>
    <row r="55" customFormat="false" ht="12.75" hidden="false" customHeight="true" outlineLevel="0" collapsed="false">
      <c r="A55" s="273" t="n">
        <v>1</v>
      </c>
      <c r="B55" s="274" t="n">
        <v>2</v>
      </c>
      <c r="C55" s="274"/>
      <c r="D55" s="274" t="n">
        <v>3</v>
      </c>
      <c r="E55" s="274" t="n">
        <v>4</v>
      </c>
      <c r="F55" s="274" t="n">
        <v>5</v>
      </c>
      <c r="G55" s="274" t="n">
        <v>6</v>
      </c>
      <c r="H55" s="274"/>
      <c r="I55" s="274" t="n">
        <v>7</v>
      </c>
      <c r="J55" s="274" t="n">
        <v>8</v>
      </c>
      <c r="K55" s="274" t="n">
        <v>9</v>
      </c>
      <c r="L55" s="274" t="n">
        <v>10</v>
      </c>
      <c r="M55" s="275" t="n">
        <v>11</v>
      </c>
    </row>
    <row r="56" customFormat="false" ht="12.75" hidden="false" customHeight="true" outlineLevel="0" collapsed="false">
      <c r="A56" s="290" t="s">
        <v>340</v>
      </c>
      <c r="B56" s="290"/>
      <c r="C56" s="290"/>
      <c r="D56" s="291"/>
      <c r="E56" s="292"/>
      <c r="F56" s="293" t="n">
        <f aca="false">F49</f>
        <v>11594000</v>
      </c>
      <c r="G56" s="294"/>
      <c r="H56" s="295"/>
      <c r="I56" s="291"/>
      <c r="J56" s="293" t="n">
        <f aca="false">J49</f>
        <v>11594000</v>
      </c>
      <c r="K56" s="293"/>
      <c r="L56" s="296"/>
      <c r="M56" s="297"/>
    </row>
    <row r="57" customFormat="false" ht="6" hidden="false" customHeight="true" outlineLevel="0" collapsed="false">
      <c r="A57" s="282"/>
      <c r="B57" s="199"/>
      <c r="C57" s="283"/>
      <c r="D57" s="210"/>
      <c r="E57" s="198"/>
      <c r="F57" s="198"/>
      <c r="G57" s="199"/>
      <c r="H57" s="283"/>
      <c r="I57" s="210"/>
      <c r="J57" s="198"/>
      <c r="K57" s="198"/>
      <c r="L57" s="211"/>
      <c r="M57" s="281"/>
    </row>
    <row r="58" customFormat="false" ht="12.75" hidden="false" customHeight="true" outlineLevel="0" collapsed="false">
      <c r="A58" s="282" t="s">
        <v>243</v>
      </c>
      <c r="B58" s="199" t="n">
        <v>1</v>
      </c>
      <c r="C58" s="283" t="s">
        <v>232</v>
      </c>
      <c r="D58" s="210" t="s">
        <v>236</v>
      </c>
      <c r="E58" s="284" t="n">
        <v>175000</v>
      </c>
      <c r="F58" s="285" t="n">
        <f aca="false">B58*E58</f>
        <v>175000</v>
      </c>
      <c r="G58" s="199" t="n">
        <v>1</v>
      </c>
      <c r="H58" s="283" t="s">
        <v>232</v>
      </c>
      <c r="I58" s="284" t="n">
        <v>175000</v>
      </c>
      <c r="J58" s="284" t="n">
        <f aca="false">G58*I58</f>
        <v>175000</v>
      </c>
      <c r="K58" s="285"/>
      <c r="L58" s="211"/>
      <c r="M58" s="286" t="s">
        <v>339</v>
      </c>
    </row>
    <row r="59" customFormat="false" ht="12.75" hidden="false" customHeight="true" outlineLevel="0" collapsed="false">
      <c r="A59" s="282"/>
      <c r="B59" s="199" t="n">
        <v>6</v>
      </c>
      <c r="C59" s="283" t="s">
        <v>232</v>
      </c>
      <c r="D59" s="210" t="s">
        <v>237</v>
      </c>
      <c r="E59" s="284" t="n">
        <v>60000</v>
      </c>
      <c r="F59" s="285" t="n">
        <f aca="false">B59*E59</f>
        <v>360000</v>
      </c>
      <c r="G59" s="199" t="n">
        <v>6</v>
      </c>
      <c r="H59" s="283" t="s">
        <v>232</v>
      </c>
      <c r="I59" s="284" t="n">
        <v>60000</v>
      </c>
      <c r="J59" s="284" t="n">
        <f aca="false">G59*I59</f>
        <v>360000</v>
      </c>
      <c r="K59" s="285"/>
      <c r="L59" s="211"/>
      <c r="M59" s="286"/>
    </row>
    <row r="60" customFormat="false" ht="12.75" hidden="false" customHeight="true" outlineLevel="0" collapsed="false">
      <c r="A60" s="282"/>
      <c r="B60" s="199" t="n">
        <v>6</v>
      </c>
      <c r="C60" s="283" t="s">
        <v>232</v>
      </c>
      <c r="D60" s="210" t="s">
        <v>238</v>
      </c>
      <c r="E60" s="284" t="n">
        <v>30000</v>
      </c>
      <c r="F60" s="285" t="n">
        <f aca="false">B60*E60</f>
        <v>180000</v>
      </c>
      <c r="G60" s="199" t="n">
        <v>6</v>
      </c>
      <c r="H60" s="283" t="s">
        <v>232</v>
      </c>
      <c r="I60" s="284" t="n">
        <v>30000</v>
      </c>
      <c r="J60" s="284" t="n">
        <f aca="false">G60*I60</f>
        <v>180000</v>
      </c>
      <c r="K60" s="285"/>
      <c r="L60" s="211"/>
      <c r="M60" s="281"/>
    </row>
    <row r="61" customFormat="false" ht="12.75" hidden="false" customHeight="true" outlineLevel="0" collapsed="false">
      <c r="A61" s="282"/>
      <c r="B61" s="199" t="n">
        <v>3</v>
      </c>
      <c r="C61" s="283" t="s">
        <v>138</v>
      </c>
      <c r="D61" s="210" t="s">
        <v>239</v>
      </c>
      <c r="E61" s="284" t="n">
        <v>23000</v>
      </c>
      <c r="F61" s="285" t="n">
        <f aca="false">B61*E61</f>
        <v>69000</v>
      </c>
      <c r="G61" s="199" t="n">
        <v>3</v>
      </c>
      <c r="H61" s="283" t="s">
        <v>138</v>
      </c>
      <c r="I61" s="284" t="n">
        <v>23000</v>
      </c>
      <c r="J61" s="284" t="n">
        <f aca="false">G61*I61</f>
        <v>69000</v>
      </c>
      <c r="K61" s="285"/>
      <c r="L61" s="211"/>
      <c r="M61" s="281"/>
    </row>
    <row r="62" customFormat="false" ht="12.75" hidden="false" customHeight="true" outlineLevel="0" collapsed="false">
      <c r="A62" s="282"/>
      <c r="B62" s="199" t="n">
        <v>2</v>
      </c>
      <c r="C62" s="283" t="s">
        <v>232</v>
      </c>
      <c r="D62" s="210" t="s">
        <v>240</v>
      </c>
      <c r="E62" s="284" t="n">
        <v>20000</v>
      </c>
      <c r="F62" s="285" t="n">
        <f aca="false">B62*E62</f>
        <v>40000</v>
      </c>
      <c r="G62" s="199" t="n">
        <v>2</v>
      </c>
      <c r="H62" s="283" t="s">
        <v>232</v>
      </c>
      <c r="I62" s="284" t="n">
        <v>20000</v>
      </c>
      <c r="J62" s="284" t="n">
        <f aca="false">G62*I62</f>
        <v>40000</v>
      </c>
      <c r="K62" s="285"/>
      <c r="L62" s="211"/>
      <c r="M62" s="281"/>
    </row>
    <row r="63" customFormat="false" ht="12.75" hidden="false" customHeight="true" outlineLevel="0" collapsed="false">
      <c r="A63" s="282"/>
      <c r="B63" s="199" t="n">
        <v>5</v>
      </c>
      <c r="C63" s="283" t="s">
        <v>138</v>
      </c>
      <c r="D63" s="210" t="s">
        <v>241</v>
      </c>
      <c r="E63" s="284" t="n">
        <v>4000</v>
      </c>
      <c r="F63" s="285" t="n">
        <f aca="false">B63*E63</f>
        <v>20000</v>
      </c>
      <c r="G63" s="199" t="n">
        <v>5</v>
      </c>
      <c r="H63" s="283" t="s">
        <v>138</v>
      </c>
      <c r="I63" s="284" t="n">
        <v>4000</v>
      </c>
      <c r="J63" s="284" t="n">
        <f aca="false">G63*I63</f>
        <v>20000</v>
      </c>
      <c r="K63" s="285"/>
      <c r="L63" s="211"/>
      <c r="M63" s="281"/>
    </row>
    <row r="64" customFormat="false" ht="12.75" hidden="false" customHeight="true" outlineLevel="0" collapsed="false">
      <c r="A64" s="282"/>
      <c r="B64" s="199" t="n">
        <v>4</v>
      </c>
      <c r="C64" s="283" t="s">
        <v>138</v>
      </c>
      <c r="D64" s="210" t="s">
        <v>242</v>
      </c>
      <c r="E64" s="284" t="n">
        <v>14000</v>
      </c>
      <c r="F64" s="285" t="n">
        <f aca="false">B64*E64</f>
        <v>56000</v>
      </c>
      <c r="G64" s="199" t="n">
        <v>4</v>
      </c>
      <c r="H64" s="283" t="s">
        <v>138</v>
      </c>
      <c r="I64" s="284" t="n">
        <v>14000</v>
      </c>
      <c r="J64" s="284" t="n">
        <f aca="false">G64*I64</f>
        <v>56000</v>
      </c>
      <c r="K64" s="285"/>
      <c r="L64" s="211"/>
      <c r="M64" s="281"/>
    </row>
    <row r="65" customFormat="false" ht="12.75" hidden="false" customHeight="true" outlineLevel="0" collapsed="false">
      <c r="A65" s="282"/>
      <c r="B65" s="199"/>
      <c r="C65" s="283"/>
      <c r="D65" s="210"/>
      <c r="E65" s="198"/>
      <c r="F65" s="287" t="n">
        <f aca="false">SUM(F58:F64)</f>
        <v>900000</v>
      </c>
      <c r="G65" s="199"/>
      <c r="H65" s="283"/>
      <c r="I65" s="210"/>
      <c r="J65" s="287" t="n">
        <f aca="false">SUM(J58:J64)</f>
        <v>900000</v>
      </c>
      <c r="K65" s="288"/>
      <c r="L65" s="211"/>
      <c r="M65" s="281"/>
    </row>
    <row r="66" customFormat="false" ht="5.25" hidden="false" customHeight="true" outlineLevel="0" collapsed="false">
      <c r="A66" s="282"/>
      <c r="B66" s="199"/>
      <c r="C66" s="283"/>
      <c r="D66" s="210"/>
      <c r="E66" s="198"/>
      <c r="F66" s="198"/>
      <c r="G66" s="213"/>
      <c r="H66" s="280"/>
      <c r="I66" s="211"/>
      <c r="J66" s="211"/>
      <c r="K66" s="211"/>
      <c r="L66" s="211"/>
      <c r="M66" s="281"/>
    </row>
    <row r="67" customFormat="false" ht="13.5" hidden="false" customHeight="true" outlineLevel="0" collapsed="false">
      <c r="A67" s="282" t="s">
        <v>341</v>
      </c>
      <c r="B67" s="199"/>
      <c r="C67" s="283"/>
      <c r="D67" s="210" t="s">
        <v>244</v>
      </c>
      <c r="E67" s="285"/>
      <c r="F67" s="285"/>
      <c r="G67" s="208" t="n">
        <v>3</v>
      </c>
      <c r="H67" s="306" t="s">
        <v>138</v>
      </c>
      <c r="I67" s="285" t="n">
        <v>75000</v>
      </c>
      <c r="J67" s="285" t="n">
        <f aca="false">G67*I67</f>
        <v>225000</v>
      </c>
      <c r="K67" s="211"/>
      <c r="L67" s="211"/>
      <c r="M67" s="221" t="s">
        <v>245</v>
      </c>
    </row>
    <row r="68" customFormat="false" ht="13.5" hidden="false" customHeight="true" outlineLevel="0" collapsed="false">
      <c r="A68" s="282"/>
      <c r="B68" s="199"/>
      <c r="C68" s="283"/>
      <c r="D68" s="210" t="s">
        <v>246</v>
      </c>
      <c r="E68" s="285"/>
      <c r="F68" s="285"/>
      <c r="G68" s="208" t="n">
        <v>2</v>
      </c>
      <c r="H68" s="306" t="s">
        <v>138</v>
      </c>
      <c r="I68" s="285" t="n">
        <v>20000</v>
      </c>
      <c r="J68" s="285" t="n">
        <f aca="false">G68*I68</f>
        <v>40000</v>
      </c>
      <c r="K68" s="211"/>
      <c r="L68" s="211"/>
      <c r="M68" s="221"/>
    </row>
    <row r="69" customFormat="false" ht="13.5" hidden="false" customHeight="true" outlineLevel="0" collapsed="false">
      <c r="A69" s="282"/>
      <c r="B69" s="199"/>
      <c r="C69" s="283"/>
      <c r="D69" s="210"/>
      <c r="E69" s="285"/>
      <c r="F69" s="285"/>
      <c r="G69" s="208"/>
      <c r="H69" s="306"/>
      <c r="I69" s="285"/>
      <c r="J69" s="287" t="n">
        <f aca="false">SUM(J67:J68)</f>
        <v>265000</v>
      </c>
      <c r="K69" s="211"/>
      <c r="L69" s="211"/>
      <c r="M69" s="307"/>
    </row>
    <row r="70" customFormat="false" ht="6" hidden="false" customHeight="true" outlineLevel="0" collapsed="false">
      <c r="A70" s="282"/>
      <c r="B70" s="199"/>
      <c r="C70" s="283"/>
      <c r="D70" s="308"/>
      <c r="E70" s="285"/>
      <c r="F70" s="285"/>
      <c r="G70" s="208"/>
      <c r="H70" s="306"/>
      <c r="I70" s="181"/>
      <c r="J70" s="285"/>
      <c r="K70" s="211"/>
      <c r="L70" s="211"/>
      <c r="M70" s="307"/>
    </row>
    <row r="71" customFormat="false" ht="13.5" hidden="false" customHeight="true" outlineLevel="0" collapsed="false">
      <c r="A71" s="282" t="s">
        <v>341</v>
      </c>
      <c r="B71" s="309"/>
      <c r="C71" s="309"/>
      <c r="D71" s="210" t="s">
        <v>247</v>
      </c>
      <c r="E71" s="310"/>
      <c r="F71" s="285"/>
      <c r="G71" s="208" t="n">
        <v>1</v>
      </c>
      <c r="H71" s="306" t="s">
        <v>138</v>
      </c>
      <c r="I71" s="285" t="n">
        <v>58000</v>
      </c>
      <c r="J71" s="285" t="n">
        <f aca="false">G71*I71</f>
        <v>58000</v>
      </c>
      <c r="K71" s="211"/>
      <c r="L71" s="211"/>
      <c r="M71" s="221" t="s">
        <v>342</v>
      </c>
    </row>
    <row r="72" customFormat="false" ht="13.5" hidden="false" customHeight="true" outlineLevel="0" collapsed="false">
      <c r="A72" s="311"/>
      <c r="B72" s="199"/>
      <c r="C72" s="283"/>
      <c r="D72" s="210" t="s">
        <v>248</v>
      </c>
      <c r="E72" s="310"/>
      <c r="F72" s="285"/>
      <c r="G72" s="208" t="n">
        <v>1</v>
      </c>
      <c r="H72" s="306" t="s">
        <v>138</v>
      </c>
      <c r="I72" s="285" t="n">
        <v>30000</v>
      </c>
      <c r="J72" s="285" t="n">
        <f aca="false">G72*I72</f>
        <v>30000</v>
      </c>
      <c r="K72" s="211"/>
      <c r="L72" s="211"/>
      <c r="M72" s="307"/>
    </row>
    <row r="73" customFormat="false" ht="13.5" hidden="false" customHeight="true" outlineLevel="0" collapsed="false">
      <c r="A73" s="311"/>
      <c r="B73" s="199"/>
      <c r="C73" s="283"/>
      <c r="D73" s="308"/>
      <c r="E73" s="310"/>
      <c r="F73" s="285"/>
      <c r="G73" s="208"/>
      <c r="H73" s="306"/>
      <c r="I73" s="181"/>
      <c r="J73" s="287" t="n">
        <f aca="false">SUM(J71:J72)</f>
        <v>88000</v>
      </c>
      <c r="K73" s="312"/>
      <c r="L73" s="211"/>
      <c r="M73" s="307"/>
    </row>
    <row r="74" customFormat="false" ht="5.25" hidden="false" customHeight="true" outlineLevel="0" collapsed="false">
      <c r="A74" s="282"/>
      <c r="B74" s="199"/>
      <c r="C74" s="283"/>
      <c r="D74" s="308"/>
      <c r="E74" s="310"/>
      <c r="F74" s="285"/>
      <c r="G74" s="208"/>
      <c r="H74" s="306"/>
      <c r="I74" s="181"/>
      <c r="J74" s="285"/>
      <c r="K74" s="211"/>
      <c r="L74" s="211"/>
      <c r="M74" s="307"/>
    </row>
    <row r="75" customFormat="false" ht="13.5" hidden="false" customHeight="true" outlineLevel="0" collapsed="false">
      <c r="A75" s="282" t="s">
        <v>341</v>
      </c>
      <c r="B75" s="199"/>
      <c r="C75" s="283"/>
      <c r="D75" s="210" t="s">
        <v>250</v>
      </c>
      <c r="E75" s="310"/>
      <c r="F75" s="285"/>
      <c r="G75" s="208" t="n">
        <v>2</v>
      </c>
      <c r="H75" s="313" t="s">
        <v>249</v>
      </c>
      <c r="I75" s="313" t="n">
        <v>2000</v>
      </c>
      <c r="J75" s="285" t="n">
        <f aca="false">G75*I75</f>
        <v>4000</v>
      </c>
      <c r="K75" s="198"/>
      <c r="L75" s="198"/>
      <c r="M75" s="307" t="s">
        <v>251</v>
      </c>
    </row>
    <row r="76" customFormat="false" ht="13.5" hidden="false" customHeight="true" outlineLevel="0" collapsed="false">
      <c r="A76" s="282"/>
      <c r="B76" s="199"/>
      <c r="C76" s="283"/>
      <c r="D76" s="210" t="s">
        <v>252</v>
      </c>
      <c r="E76" s="285"/>
      <c r="F76" s="288"/>
      <c r="G76" s="208" t="n">
        <v>2</v>
      </c>
      <c r="H76" s="313" t="s">
        <v>249</v>
      </c>
      <c r="I76" s="313" t="n">
        <v>3000</v>
      </c>
      <c r="J76" s="285" t="n">
        <f aca="false">G76*I76</f>
        <v>6000</v>
      </c>
      <c r="K76" s="211"/>
      <c r="L76" s="211"/>
      <c r="M76" s="307"/>
    </row>
    <row r="77" customFormat="false" ht="12" hidden="false" customHeight="true" outlineLevel="0" collapsed="false">
      <c r="A77" s="282"/>
      <c r="B77" s="199"/>
      <c r="C77" s="283"/>
      <c r="D77" s="210" t="s">
        <v>253</v>
      </c>
      <c r="E77" s="285"/>
      <c r="F77" s="288"/>
      <c r="G77" s="208" t="n">
        <v>4</v>
      </c>
      <c r="H77" s="313" t="s">
        <v>138</v>
      </c>
      <c r="I77" s="313" t="n">
        <v>600</v>
      </c>
      <c r="J77" s="285" t="n">
        <f aca="false">G77*I77</f>
        <v>2400</v>
      </c>
      <c r="K77" s="211"/>
      <c r="L77" s="211"/>
      <c r="M77" s="314"/>
    </row>
    <row r="78" customFormat="false" ht="12" hidden="false" customHeight="true" outlineLevel="0" collapsed="false">
      <c r="A78" s="282"/>
      <c r="B78" s="199"/>
      <c r="C78" s="283"/>
      <c r="D78" s="210" t="s">
        <v>254</v>
      </c>
      <c r="E78" s="285"/>
      <c r="F78" s="288"/>
      <c r="G78" s="208" t="n">
        <v>2</v>
      </c>
      <c r="H78" s="313" t="s">
        <v>138</v>
      </c>
      <c r="I78" s="313" t="n">
        <v>600</v>
      </c>
      <c r="J78" s="285" t="n">
        <f aca="false">G78*I78</f>
        <v>1200</v>
      </c>
      <c r="K78" s="211"/>
      <c r="L78" s="211"/>
      <c r="M78" s="314"/>
    </row>
    <row r="79" customFormat="false" ht="12" hidden="false" customHeight="true" outlineLevel="0" collapsed="false">
      <c r="A79" s="282"/>
      <c r="B79" s="199"/>
      <c r="C79" s="283"/>
      <c r="D79" s="210" t="s">
        <v>255</v>
      </c>
      <c r="E79" s="285"/>
      <c r="F79" s="288"/>
      <c r="G79" s="208" t="n">
        <v>1</v>
      </c>
      <c r="H79" s="313" t="s">
        <v>249</v>
      </c>
      <c r="I79" s="313" t="n">
        <v>7000</v>
      </c>
      <c r="J79" s="285" t="n">
        <f aca="false">G79*I79</f>
        <v>7000</v>
      </c>
      <c r="K79" s="211"/>
      <c r="L79" s="211"/>
      <c r="M79" s="314"/>
    </row>
    <row r="80" customFormat="false" ht="12" hidden="false" customHeight="true" outlineLevel="0" collapsed="false">
      <c r="A80" s="282"/>
      <c r="B80" s="199"/>
      <c r="C80" s="283"/>
      <c r="D80" s="210"/>
      <c r="E80" s="285"/>
      <c r="F80" s="285"/>
      <c r="G80" s="208"/>
      <c r="H80" s="313"/>
      <c r="I80" s="285"/>
      <c r="J80" s="287" t="n">
        <f aca="false">SUM(J75:J79)</f>
        <v>20600</v>
      </c>
      <c r="K80" s="211"/>
      <c r="L80" s="211"/>
      <c r="M80" s="314"/>
    </row>
    <row r="81" customFormat="false" ht="5.25" hidden="false" customHeight="true" outlineLevel="0" collapsed="false">
      <c r="A81" s="282"/>
      <c r="B81" s="199"/>
      <c r="C81" s="283"/>
      <c r="D81" s="210"/>
      <c r="E81" s="285"/>
      <c r="F81" s="285"/>
      <c r="G81" s="199"/>
      <c r="H81" s="313"/>
      <c r="I81" s="285"/>
      <c r="J81" s="285"/>
      <c r="K81" s="211"/>
      <c r="L81" s="211"/>
      <c r="M81" s="281"/>
    </row>
    <row r="82" customFormat="false" ht="12" hidden="false" customHeight="true" outlineLevel="0" collapsed="false">
      <c r="A82" s="282" t="s">
        <v>341</v>
      </c>
      <c r="B82" s="199"/>
      <c r="C82" s="283"/>
      <c r="D82" s="210" t="s">
        <v>256</v>
      </c>
      <c r="E82" s="285"/>
      <c r="F82" s="288"/>
      <c r="G82" s="199" t="n">
        <v>1</v>
      </c>
      <c r="H82" s="283" t="s">
        <v>138</v>
      </c>
      <c r="I82" s="285" t="n">
        <v>30000</v>
      </c>
      <c r="J82" s="285" t="n">
        <f aca="false">G82*I82</f>
        <v>30000</v>
      </c>
      <c r="K82" s="211"/>
      <c r="L82" s="211"/>
      <c r="M82" s="221" t="s">
        <v>257</v>
      </c>
    </row>
    <row r="83" customFormat="false" ht="12" hidden="false" customHeight="true" outlineLevel="0" collapsed="false">
      <c r="A83" s="282"/>
      <c r="B83" s="199"/>
      <c r="C83" s="283"/>
      <c r="D83" s="210" t="s">
        <v>258</v>
      </c>
      <c r="E83" s="285"/>
      <c r="F83" s="288"/>
      <c r="G83" s="199" t="n">
        <v>1</v>
      </c>
      <c r="H83" s="283" t="s">
        <v>138</v>
      </c>
      <c r="I83" s="285" t="n">
        <v>50000</v>
      </c>
      <c r="J83" s="285" t="n">
        <f aca="false">G83*I83</f>
        <v>50000</v>
      </c>
      <c r="K83" s="211"/>
      <c r="L83" s="211"/>
      <c r="M83" s="281"/>
    </row>
    <row r="84" customFormat="false" ht="12" hidden="false" customHeight="true" outlineLevel="0" collapsed="false">
      <c r="A84" s="282"/>
      <c r="B84" s="199"/>
      <c r="C84" s="283"/>
      <c r="D84" s="210"/>
      <c r="E84" s="285"/>
      <c r="F84" s="285"/>
      <c r="G84" s="199"/>
      <c r="H84" s="313"/>
      <c r="I84" s="285"/>
      <c r="J84" s="287" t="n">
        <f aca="false">SUM(J82:J83)</f>
        <v>80000</v>
      </c>
      <c r="K84" s="211"/>
      <c r="L84" s="211"/>
      <c r="M84" s="281"/>
    </row>
    <row r="85" customFormat="false" ht="6" hidden="false" customHeight="true" outlineLevel="0" collapsed="false">
      <c r="A85" s="282"/>
      <c r="B85" s="199"/>
      <c r="C85" s="283"/>
      <c r="D85" s="210"/>
      <c r="E85" s="285"/>
      <c r="F85" s="285"/>
      <c r="G85" s="199"/>
      <c r="H85" s="313"/>
      <c r="I85" s="285"/>
      <c r="J85" s="285"/>
      <c r="K85" s="211"/>
      <c r="L85" s="211"/>
      <c r="M85" s="281"/>
    </row>
    <row r="86" customFormat="false" ht="12" hidden="false" customHeight="true" outlineLevel="0" collapsed="false">
      <c r="A86" s="282" t="s">
        <v>341</v>
      </c>
      <c r="B86" s="199"/>
      <c r="C86" s="283"/>
      <c r="D86" s="210" t="s">
        <v>260</v>
      </c>
      <c r="E86" s="285"/>
      <c r="F86" s="285"/>
      <c r="G86" s="199" t="n">
        <v>9</v>
      </c>
      <c r="H86" s="283" t="s">
        <v>259</v>
      </c>
      <c r="I86" s="285" t="n">
        <f aca="false">325000+(10%*325000)</f>
        <v>357500</v>
      </c>
      <c r="J86" s="285" t="n">
        <f aca="false">G86*I86</f>
        <v>3217500</v>
      </c>
      <c r="K86" s="211"/>
      <c r="L86" s="211"/>
      <c r="M86" s="221" t="s">
        <v>261</v>
      </c>
    </row>
    <row r="87" customFormat="false" ht="12" hidden="false" customHeight="true" outlineLevel="0" collapsed="false">
      <c r="A87" s="282"/>
      <c r="B87" s="199"/>
      <c r="C87" s="283"/>
      <c r="D87" s="210" t="s">
        <v>262</v>
      </c>
      <c r="E87" s="285"/>
      <c r="F87" s="288"/>
      <c r="G87" s="199" t="n">
        <v>9</v>
      </c>
      <c r="H87" s="283" t="s">
        <v>138</v>
      </c>
      <c r="I87" s="285" t="n">
        <f aca="false">40000+(10%*40000)</f>
        <v>44000</v>
      </c>
      <c r="J87" s="285" t="n">
        <f aca="false">G87*I87</f>
        <v>396000</v>
      </c>
      <c r="K87" s="312"/>
      <c r="L87" s="211"/>
      <c r="M87" s="221"/>
    </row>
    <row r="88" customFormat="false" ht="12" hidden="false" customHeight="true" outlineLevel="0" collapsed="false">
      <c r="A88" s="282"/>
      <c r="B88" s="199"/>
      <c r="C88" s="283"/>
      <c r="D88" s="210" t="s">
        <v>263</v>
      </c>
      <c r="E88" s="285"/>
      <c r="F88" s="288"/>
      <c r="G88" s="199" t="n">
        <v>9</v>
      </c>
      <c r="H88" s="283" t="s">
        <v>138</v>
      </c>
      <c r="I88" s="285" t="n">
        <f aca="false">85000+(10%*85000)</f>
        <v>93500</v>
      </c>
      <c r="J88" s="285" t="n">
        <f aca="false">G88*I88</f>
        <v>841500</v>
      </c>
      <c r="K88" s="211"/>
      <c r="L88" s="211"/>
      <c r="M88" s="221"/>
    </row>
    <row r="89" customFormat="false" ht="12" hidden="false" customHeight="true" outlineLevel="0" collapsed="false">
      <c r="A89" s="282"/>
      <c r="B89" s="199"/>
      <c r="C89" s="283"/>
      <c r="D89" s="210" t="s">
        <v>264</v>
      </c>
      <c r="E89" s="285"/>
      <c r="F89" s="288"/>
      <c r="G89" s="199" t="n">
        <v>9</v>
      </c>
      <c r="H89" s="283" t="s">
        <v>138</v>
      </c>
      <c r="I89" s="285" t="n">
        <f aca="false">40000+(10%*40000)</f>
        <v>44000</v>
      </c>
      <c r="J89" s="285" t="n">
        <f aca="false">G89*I89</f>
        <v>396000</v>
      </c>
      <c r="K89" s="211"/>
      <c r="L89" s="211"/>
      <c r="M89" s="221"/>
    </row>
    <row r="90" customFormat="false" ht="12" hidden="false" customHeight="true" outlineLevel="0" collapsed="false">
      <c r="A90" s="282"/>
      <c r="B90" s="199"/>
      <c r="C90" s="283"/>
      <c r="D90" s="210" t="s">
        <v>265</v>
      </c>
      <c r="E90" s="285"/>
      <c r="F90" s="288"/>
      <c r="G90" s="199" t="n">
        <v>9</v>
      </c>
      <c r="H90" s="283" t="s">
        <v>138</v>
      </c>
      <c r="I90" s="285" t="n">
        <f aca="false">65000+(10%*65000)</f>
        <v>71500</v>
      </c>
      <c r="J90" s="285" t="n">
        <f aca="false">G90*I90</f>
        <v>643500</v>
      </c>
      <c r="K90" s="211"/>
      <c r="L90" s="211"/>
      <c r="M90" s="221"/>
    </row>
    <row r="91" customFormat="false" ht="12" hidden="false" customHeight="true" outlineLevel="0" collapsed="false">
      <c r="A91" s="282"/>
      <c r="B91" s="199"/>
      <c r="C91" s="283"/>
      <c r="D91" s="210" t="s">
        <v>267</v>
      </c>
      <c r="E91" s="285"/>
      <c r="F91" s="285"/>
      <c r="G91" s="199" t="n">
        <v>9</v>
      </c>
      <c r="H91" s="283" t="s">
        <v>266</v>
      </c>
      <c r="I91" s="285" t="n">
        <f aca="false">315000+(10%*315000)</f>
        <v>346500</v>
      </c>
      <c r="J91" s="285" t="n">
        <f aca="false">G91*I91</f>
        <v>3118500</v>
      </c>
      <c r="K91" s="211"/>
      <c r="L91" s="211"/>
      <c r="M91" s="221"/>
    </row>
    <row r="92" customFormat="false" ht="12" hidden="false" customHeight="true" outlineLevel="0" collapsed="false">
      <c r="A92" s="282"/>
      <c r="B92" s="199"/>
      <c r="C92" s="283"/>
      <c r="D92" s="210" t="s">
        <v>268</v>
      </c>
      <c r="E92" s="285"/>
      <c r="F92" s="285"/>
      <c r="G92" s="199" t="n">
        <v>9</v>
      </c>
      <c r="H92" s="283" t="s">
        <v>266</v>
      </c>
      <c r="I92" s="285" t="n">
        <f aca="false">25000+(10%*25000)</f>
        <v>27500</v>
      </c>
      <c r="J92" s="285" t="n">
        <f aca="false">G92*I92</f>
        <v>247500</v>
      </c>
      <c r="K92" s="211"/>
      <c r="L92" s="211"/>
      <c r="M92" s="221"/>
    </row>
    <row r="93" customFormat="false" ht="12" hidden="false" customHeight="true" outlineLevel="0" collapsed="false">
      <c r="A93" s="282"/>
      <c r="B93" s="199"/>
      <c r="C93" s="283"/>
      <c r="D93" s="210" t="s">
        <v>269</v>
      </c>
      <c r="E93" s="285"/>
      <c r="F93" s="285"/>
      <c r="G93" s="199" t="n">
        <v>9</v>
      </c>
      <c r="H93" s="283" t="s">
        <v>266</v>
      </c>
      <c r="I93" s="285" t="n">
        <f aca="false">35000+(10%*35000)</f>
        <v>38500</v>
      </c>
      <c r="J93" s="285" t="n">
        <f aca="false">G93*I93</f>
        <v>346500</v>
      </c>
      <c r="K93" s="211"/>
      <c r="L93" s="211"/>
      <c r="M93" s="221"/>
    </row>
    <row r="94" customFormat="false" ht="12" hidden="false" customHeight="true" outlineLevel="0" collapsed="false">
      <c r="A94" s="282"/>
      <c r="B94" s="199"/>
      <c r="C94" s="283"/>
      <c r="D94" s="210" t="s">
        <v>270</v>
      </c>
      <c r="E94" s="285"/>
      <c r="F94" s="285"/>
      <c r="G94" s="199" t="n">
        <v>9</v>
      </c>
      <c r="H94" s="283" t="s">
        <v>138</v>
      </c>
      <c r="I94" s="285" t="n">
        <f aca="false">45000+(10%*45000)</f>
        <v>49500</v>
      </c>
      <c r="J94" s="285" t="n">
        <f aca="false">G94*I94</f>
        <v>445500</v>
      </c>
      <c r="K94" s="211"/>
      <c r="L94" s="211"/>
      <c r="M94" s="221"/>
    </row>
    <row r="95" customFormat="false" ht="12" hidden="false" customHeight="true" outlineLevel="0" collapsed="false">
      <c r="A95" s="282"/>
      <c r="B95" s="199"/>
      <c r="C95" s="283"/>
      <c r="D95" s="210" t="s">
        <v>271</v>
      </c>
      <c r="E95" s="285"/>
      <c r="F95" s="288"/>
      <c r="G95" s="199" t="n">
        <v>9</v>
      </c>
      <c r="H95" s="283" t="s">
        <v>259</v>
      </c>
      <c r="I95" s="285" t="n">
        <f aca="false">375000+(10%*375000)</f>
        <v>412500</v>
      </c>
      <c r="J95" s="285" t="n">
        <f aca="false">G95*I95</f>
        <v>3712500</v>
      </c>
      <c r="K95" s="211"/>
      <c r="L95" s="211"/>
      <c r="M95" s="221"/>
    </row>
    <row r="96" customFormat="false" ht="12" hidden="false" customHeight="true" outlineLevel="0" collapsed="false">
      <c r="A96" s="282"/>
      <c r="B96" s="199"/>
      <c r="C96" s="283"/>
      <c r="D96" s="210" t="s">
        <v>272</v>
      </c>
      <c r="E96" s="285"/>
      <c r="F96" s="288"/>
      <c r="G96" s="199" t="n">
        <v>9</v>
      </c>
      <c r="H96" s="283" t="s">
        <v>138</v>
      </c>
      <c r="I96" s="285" t="n">
        <f aca="false">75000+(10%*75000)</f>
        <v>82500</v>
      </c>
      <c r="J96" s="285" t="n">
        <f aca="false">G96*I96</f>
        <v>742500</v>
      </c>
      <c r="K96" s="211"/>
      <c r="L96" s="211"/>
      <c r="M96" s="221"/>
    </row>
    <row r="97" customFormat="false" ht="12" hidden="false" customHeight="true" outlineLevel="0" collapsed="false">
      <c r="A97" s="282"/>
      <c r="B97" s="199"/>
      <c r="C97" s="283"/>
      <c r="D97" s="210" t="s">
        <v>273</v>
      </c>
      <c r="E97" s="285"/>
      <c r="F97" s="288"/>
      <c r="G97" s="199" t="n">
        <v>9</v>
      </c>
      <c r="H97" s="283" t="s">
        <v>138</v>
      </c>
      <c r="I97" s="285" t="n">
        <f aca="false">125000+(10%*125000)</f>
        <v>137500</v>
      </c>
      <c r="J97" s="285" t="n">
        <f aca="false">G97*I97</f>
        <v>1237500</v>
      </c>
      <c r="K97" s="211"/>
      <c r="L97" s="211"/>
      <c r="M97" s="221"/>
    </row>
    <row r="98" customFormat="false" ht="12" hidden="false" customHeight="true" outlineLevel="0" collapsed="false">
      <c r="A98" s="282"/>
      <c r="B98" s="199"/>
      <c r="C98" s="283"/>
      <c r="D98" s="210" t="s">
        <v>274</v>
      </c>
      <c r="E98" s="285"/>
      <c r="F98" s="285"/>
      <c r="G98" s="199" t="n">
        <v>4</v>
      </c>
      <c r="H98" s="283" t="s">
        <v>138</v>
      </c>
      <c r="I98" s="285" t="n">
        <f aca="false">175000+(10%*175000)</f>
        <v>192500</v>
      </c>
      <c r="J98" s="285" t="n">
        <f aca="false">G98*I98</f>
        <v>770000</v>
      </c>
      <c r="K98" s="211"/>
      <c r="L98" s="211"/>
      <c r="M98" s="221"/>
    </row>
    <row r="99" customFormat="false" ht="12" hidden="false" customHeight="true" outlineLevel="0" collapsed="false">
      <c r="A99" s="282"/>
      <c r="B99" s="199"/>
      <c r="C99" s="283"/>
      <c r="D99" s="210"/>
      <c r="E99" s="285"/>
      <c r="F99" s="285"/>
      <c r="G99" s="199"/>
      <c r="H99" s="313"/>
      <c r="I99" s="285"/>
      <c r="J99" s="287" t="n">
        <f aca="false">SUM(J86:J98)</f>
        <v>16115000</v>
      </c>
      <c r="K99" s="211"/>
      <c r="L99" s="211"/>
      <c r="M99" s="221"/>
    </row>
    <row r="100" customFormat="false" ht="6" hidden="false" customHeight="true" outlineLevel="0" collapsed="false">
      <c r="A100" s="282"/>
      <c r="B100" s="199"/>
      <c r="C100" s="283"/>
      <c r="D100" s="210"/>
      <c r="E100" s="285"/>
      <c r="F100" s="285"/>
      <c r="G100" s="199"/>
      <c r="H100" s="313"/>
      <c r="I100" s="285"/>
      <c r="J100" s="285"/>
      <c r="K100" s="211"/>
      <c r="L100" s="211"/>
      <c r="M100" s="221"/>
    </row>
    <row r="101" customFormat="false" ht="12.75" hidden="false" customHeight="true" outlineLevel="0" collapsed="false">
      <c r="A101" s="282" t="s">
        <v>341</v>
      </c>
      <c r="B101" s="199"/>
      <c r="C101" s="283"/>
      <c r="D101" s="210" t="s">
        <v>275</v>
      </c>
      <c r="E101" s="285"/>
      <c r="F101" s="285"/>
      <c r="G101" s="199" t="n">
        <v>5</v>
      </c>
      <c r="H101" s="315" t="s">
        <v>138</v>
      </c>
      <c r="I101" s="285" t="n">
        <v>175000</v>
      </c>
      <c r="J101" s="288" t="n">
        <f aca="false">G101*I101</f>
        <v>875000</v>
      </c>
      <c r="K101" s="211"/>
      <c r="L101" s="211"/>
      <c r="M101" s="221" t="s">
        <v>276</v>
      </c>
    </row>
    <row r="102" customFormat="false" ht="18" hidden="false" customHeight="true" outlineLevel="0" collapsed="false">
      <c r="A102" s="316" t="s">
        <v>137</v>
      </c>
      <c r="B102" s="316"/>
      <c r="C102" s="316"/>
      <c r="D102" s="316"/>
      <c r="E102" s="317"/>
      <c r="F102" s="293" t="n">
        <f aca="false">F56+F65</f>
        <v>12494000</v>
      </c>
      <c r="G102" s="294"/>
      <c r="H102" s="295"/>
      <c r="I102" s="317"/>
      <c r="J102" s="293" t="n">
        <f aca="false">J56+J65+J69+J73+J80+J84+J99+J101</f>
        <v>29937600</v>
      </c>
      <c r="K102" s="296"/>
      <c r="L102" s="296"/>
      <c r="M102" s="297"/>
    </row>
    <row r="103" customFormat="false" ht="12.75" hidden="false" customHeight="true" outlineLevel="0" collapsed="false">
      <c r="A103" s="298"/>
      <c r="B103" s="205"/>
      <c r="C103" s="205"/>
      <c r="D103" s="299"/>
      <c r="E103" s="318"/>
      <c r="F103" s="318"/>
      <c r="G103" s="205"/>
      <c r="H103" s="205"/>
      <c r="I103" s="318"/>
      <c r="J103" s="318"/>
      <c r="K103" s="319"/>
      <c r="L103" s="300"/>
      <c r="M103" s="300"/>
    </row>
    <row r="104" customFormat="false" ht="12.75" hidden="false" customHeight="true" outlineLevel="0" collapsed="false">
      <c r="A104" s="320"/>
      <c r="B104" s="200"/>
      <c r="C104" s="200"/>
      <c r="D104" s="321"/>
      <c r="E104" s="219"/>
      <c r="F104" s="219"/>
      <c r="G104" s="200"/>
      <c r="H104" s="200"/>
      <c r="I104" s="219"/>
      <c r="J104" s="219"/>
      <c r="K104" s="322"/>
      <c r="L104" s="214"/>
      <c r="M104" s="214"/>
    </row>
    <row r="105" customFormat="false" ht="12.75" hidden="false" customHeight="true" outlineLevel="0" collapsed="false">
      <c r="A105" s="320"/>
      <c r="B105" s="200"/>
      <c r="C105" s="200"/>
      <c r="D105" s="321"/>
      <c r="E105" s="219"/>
      <c r="F105" s="219"/>
      <c r="G105" s="200"/>
      <c r="H105" s="200"/>
      <c r="I105" s="219"/>
      <c r="J105" s="219"/>
      <c r="K105" s="322"/>
      <c r="L105" s="214"/>
      <c r="M105" s="214"/>
    </row>
    <row r="106" customFormat="false" ht="13.5" hidden="false" customHeight="true" outlineLevel="0" collapsed="false">
      <c r="A106" s="301"/>
      <c r="B106" s="303"/>
      <c r="C106" s="303"/>
      <c r="D106" s="302"/>
      <c r="E106" s="323"/>
      <c r="F106" s="323"/>
      <c r="G106" s="303"/>
      <c r="H106" s="303"/>
      <c r="I106" s="323"/>
      <c r="J106" s="323"/>
      <c r="K106" s="324"/>
      <c r="L106" s="304"/>
      <c r="M106" s="305" t="n">
        <v>3</v>
      </c>
    </row>
    <row r="107" customFormat="false" ht="18.75" hidden="false" customHeight="true" outlineLevel="0" collapsed="false">
      <c r="A107" s="265" t="s">
        <v>181</v>
      </c>
      <c r="B107" s="266" t="s">
        <v>329</v>
      </c>
      <c r="C107" s="266"/>
      <c r="D107" s="266"/>
      <c r="E107" s="266"/>
      <c r="F107" s="266"/>
      <c r="G107" s="266" t="s">
        <v>330</v>
      </c>
      <c r="H107" s="266"/>
      <c r="I107" s="266"/>
      <c r="J107" s="266"/>
      <c r="K107" s="266" t="s">
        <v>331</v>
      </c>
      <c r="L107" s="266"/>
      <c r="M107" s="267" t="s">
        <v>332</v>
      </c>
    </row>
    <row r="108" customFormat="false" ht="16.5" hidden="false" customHeight="true" outlineLevel="0" collapsed="false">
      <c r="A108" s="265"/>
      <c r="B108" s="268" t="s">
        <v>135</v>
      </c>
      <c r="C108" s="268"/>
      <c r="D108" s="268" t="s">
        <v>333</v>
      </c>
      <c r="E108" s="269" t="s">
        <v>334</v>
      </c>
      <c r="F108" s="269" t="s">
        <v>335</v>
      </c>
      <c r="G108" s="268" t="s">
        <v>135</v>
      </c>
      <c r="H108" s="268"/>
      <c r="I108" s="270" t="s">
        <v>334</v>
      </c>
      <c r="J108" s="269" t="s">
        <v>335</v>
      </c>
      <c r="K108" s="271" t="s">
        <v>336</v>
      </c>
      <c r="L108" s="271" t="s">
        <v>337</v>
      </c>
      <c r="M108" s="267"/>
    </row>
    <row r="109" customFormat="false" ht="16.5" hidden="false" customHeight="true" outlineLevel="0" collapsed="false">
      <c r="A109" s="265"/>
      <c r="B109" s="268"/>
      <c r="C109" s="268"/>
      <c r="D109" s="268"/>
      <c r="E109" s="269" t="s">
        <v>136</v>
      </c>
      <c r="F109" s="269" t="s">
        <v>136</v>
      </c>
      <c r="G109" s="268"/>
      <c r="H109" s="268"/>
      <c r="I109" s="270" t="s">
        <v>136</v>
      </c>
      <c r="J109" s="269" t="s">
        <v>136</v>
      </c>
      <c r="K109" s="270"/>
      <c r="L109" s="272"/>
      <c r="M109" s="267"/>
    </row>
    <row r="110" customFormat="false" ht="15.75" hidden="false" customHeight="true" outlineLevel="0" collapsed="false">
      <c r="A110" s="273" t="n">
        <v>1</v>
      </c>
      <c r="B110" s="274" t="n">
        <v>2</v>
      </c>
      <c r="C110" s="274"/>
      <c r="D110" s="274" t="n">
        <v>3</v>
      </c>
      <c r="E110" s="274" t="n">
        <v>4</v>
      </c>
      <c r="F110" s="274" t="n">
        <v>5</v>
      </c>
      <c r="G110" s="274" t="n">
        <v>6</v>
      </c>
      <c r="H110" s="274"/>
      <c r="I110" s="274" t="n">
        <v>7</v>
      </c>
      <c r="J110" s="274" t="n">
        <v>8</v>
      </c>
      <c r="K110" s="274" t="n">
        <v>9</v>
      </c>
      <c r="L110" s="274" t="n">
        <v>10</v>
      </c>
      <c r="M110" s="275" t="n">
        <v>11</v>
      </c>
    </row>
    <row r="111" customFormat="false" ht="18" hidden="false" customHeight="true" outlineLevel="0" collapsed="false">
      <c r="A111" s="290" t="s">
        <v>343</v>
      </c>
      <c r="B111" s="290"/>
      <c r="C111" s="290"/>
      <c r="D111" s="290"/>
      <c r="E111" s="292"/>
      <c r="F111" s="293" t="n">
        <f aca="false">F102</f>
        <v>12494000</v>
      </c>
      <c r="G111" s="325"/>
      <c r="H111" s="326"/>
      <c r="I111" s="296"/>
      <c r="J111" s="293" t="n">
        <f aca="false">J102</f>
        <v>29937600</v>
      </c>
      <c r="K111" s="296"/>
      <c r="L111" s="296"/>
      <c r="M111" s="297"/>
    </row>
    <row r="112" customFormat="false" ht="12.75" hidden="false" customHeight="true" outlineLevel="0" collapsed="false">
      <c r="A112" s="282"/>
      <c r="B112" s="199"/>
      <c r="C112" s="283"/>
      <c r="D112" s="210"/>
      <c r="E112" s="285"/>
      <c r="F112" s="285"/>
      <c r="G112" s="199"/>
      <c r="H112" s="283"/>
      <c r="I112" s="285"/>
      <c r="J112" s="285"/>
      <c r="K112" s="312"/>
      <c r="L112" s="211"/>
      <c r="M112" s="221"/>
    </row>
    <row r="113" customFormat="false" ht="12.75" hidden="false" customHeight="true" outlineLevel="0" collapsed="false">
      <c r="A113" s="282" t="s">
        <v>341</v>
      </c>
      <c r="B113" s="199"/>
      <c r="C113" s="283"/>
      <c r="D113" s="210" t="s">
        <v>278</v>
      </c>
      <c r="E113" s="285"/>
      <c r="F113" s="285"/>
      <c r="G113" s="199" t="n">
        <v>5</v>
      </c>
      <c r="H113" s="283" t="s">
        <v>277</v>
      </c>
      <c r="I113" s="285" t="n">
        <v>39000</v>
      </c>
      <c r="J113" s="285" t="n">
        <f aca="false">G113*I113</f>
        <v>195000</v>
      </c>
      <c r="K113" s="312"/>
      <c r="L113" s="211"/>
      <c r="M113" s="221" t="s">
        <v>276</v>
      </c>
    </row>
    <row r="114" customFormat="false" ht="12.75" hidden="false" customHeight="true" outlineLevel="0" collapsed="false">
      <c r="A114" s="282"/>
      <c r="B114" s="199"/>
      <c r="C114" s="283"/>
      <c r="D114" s="210" t="s">
        <v>279</v>
      </c>
      <c r="E114" s="285"/>
      <c r="F114" s="285"/>
      <c r="G114" s="199" t="n">
        <v>1</v>
      </c>
      <c r="H114" s="283" t="s">
        <v>138</v>
      </c>
      <c r="I114" s="285" t="n">
        <v>16000</v>
      </c>
      <c r="J114" s="285" t="n">
        <f aca="false">G114*I114</f>
        <v>16000</v>
      </c>
      <c r="K114" s="312"/>
      <c r="L114" s="211"/>
      <c r="M114" s="221"/>
    </row>
    <row r="115" customFormat="false" ht="12.75" hidden="false" customHeight="true" outlineLevel="0" collapsed="false">
      <c r="A115" s="282"/>
      <c r="B115" s="199"/>
      <c r="C115" s="283"/>
      <c r="D115" s="210" t="s">
        <v>281</v>
      </c>
      <c r="E115" s="285"/>
      <c r="F115" s="285"/>
      <c r="G115" s="199" t="n">
        <v>1</v>
      </c>
      <c r="H115" s="283" t="s">
        <v>280</v>
      </c>
      <c r="I115" s="285" t="n">
        <v>35000</v>
      </c>
      <c r="J115" s="285" t="n">
        <f aca="false">G115*I115</f>
        <v>35000</v>
      </c>
      <c r="K115" s="312"/>
      <c r="L115" s="211"/>
      <c r="M115" s="221"/>
    </row>
    <row r="116" customFormat="false" ht="12.75" hidden="false" customHeight="true" outlineLevel="0" collapsed="false">
      <c r="A116" s="282"/>
      <c r="B116" s="199"/>
      <c r="C116" s="283"/>
      <c r="D116" s="210" t="s">
        <v>282</v>
      </c>
      <c r="E116" s="285"/>
      <c r="F116" s="285"/>
      <c r="G116" s="199" t="n">
        <v>1</v>
      </c>
      <c r="H116" s="283" t="s">
        <v>277</v>
      </c>
      <c r="I116" s="285" t="n">
        <v>41000</v>
      </c>
      <c r="J116" s="285" t="n">
        <f aca="false">G116*I116</f>
        <v>41000</v>
      </c>
      <c r="K116" s="312"/>
      <c r="L116" s="211"/>
      <c r="M116" s="221"/>
    </row>
    <row r="117" customFormat="false" ht="12.75" hidden="false" customHeight="true" outlineLevel="0" collapsed="false">
      <c r="A117" s="282"/>
      <c r="B117" s="199"/>
      <c r="C117" s="283"/>
      <c r="D117" s="210"/>
      <c r="E117" s="285"/>
      <c r="F117" s="285"/>
      <c r="G117" s="199"/>
      <c r="H117" s="313"/>
      <c r="I117" s="285"/>
      <c r="J117" s="287" t="n">
        <f aca="false">SUM(J113:J116)</f>
        <v>287000</v>
      </c>
      <c r="K117" s="312"/>
      <c r="L117" s="211"/>
      <c r="M117" s="221"/>
    </row>
    <row r="118" customFormat="false" ht="12.75" hidden="false" customHeight="true" outlineLevel="0" collapsed="false">
      <c r="A118" s="282"/>
      <c r="B118" s="199"/>
      <c r="C118" s="283"/>
      <c r="D118" s="210"/>
      <c r="E118" s="285"/>
      <c r="F118" s="285"/>
      <c r="G118" s="199"/>
      <c r="H118" s="313"/>
      <c r="I118" s="285"/>
      <c r="J118" s="285"/>
      <c r="K118" s="312"/>
      <c r="L118" s="211"/>
      <c r="M118" s="221"/>
    </row>
    <row r="119" customFormat="false" ht="12.75" hidden="false" customHeight="true" outlineLevel="0" collapsed="false">
      <c r="A119" s="282" t="s">
        <v>341</v>
      </c>
      <c r="B119" s="199"/>
      <c r="C119" s="283"/>
      <c r="D119" s="201" t="s">
        <v>283</v>
      </c>
      <c r="E119" s="285"/>
      <c r="F119" s="285"/>
      <c r="G119" s="199" t="n">
        <v>5</v>
      </c>
      <c r="H119" s="119" t="s">
        <v>138</v>
      </c>
      <c r="I119" s="285" t="n">
        <v>3000</v>
      </c>
      <c r="J119" s="285" t="n">
        <f aca="false">G119*I119</f>
        <v>15000</v>
      </c>
      <c r="K119" s="312"/>
      <c r="L119" s="211"/>
      <c r="M119" s="221" t="s">
        <v>284</v>
      </c>
    </row>
    <row r="120" customFormat="false" ht="12.75" hidden="false" customHeight="true" outlineLevel="0" collapsed="false">
      <c r="A120" s="282"/>
      <c r="B120" s="199"/>
      <c r="C120" s="283"/>
      <c r="D120" s="201" t="s">
        <v>285</v>
      </c>
      <c r="E120" s="285"/>
      <c r="F120" s="285"/>
      <c r="G120" s="199" t="n">
        <v>2</v>
      </c>
      <c r="H120" s="315" t="s">
        <v>138</v>
      </c>
      <c r="I120" s="285" t="n">
        <v>6000</v>
      </c>
      <c r="J120" s="285" t="n">
        <f aca="false">G120*I120</f>
        <v>12000</v>
      </c>
      <c r="K120" s="312"/>
      <c r="L120" s="211"/>
      <c r="M120" s="281"/>
    </row>
    <row r="121" customFormat="false" ht="12.75" hidden="false" customHeight="true" outlineLevel="0" collapsed="false">
      <c r="A121" s="282"/>
      <c r="B121" s="199"/>
      <c r="C121" s="283"/>
      <c r="D121" s="210"/>
      <c r="E121" s="285"/>
      <c r="F121" s="285"/>
      <c r="G121" s="199"/>
      <c r="H121" s="283"/>
      <c r="I121" s="285"/>
      <c r="J121" s="287" t="n">
        <f aca="false">SUM(J119:J120)</f>
        <v>27000</v>
      </c>
      <c r="K121" s="312"/>
      <c r="L121" s="211"/>
      <c r="M121" s="281"/>
    </row>
    <row r="122" customFormat="false" ht="12.75" hidden="false" customHeight="true" outlineLevel="0" collapsed="false">
      <c r="A122" s="282"/>
      <c r="B122" s="199"/>
      <c r="C122" s="283"/>
      <c r="D122" s="210"/>
      <c r="E122" s="285"/>
      <c r="F122" s="285"/>
      <c r="G122" s="199"/>
      <c r="H122" s="283"/>
      <c r="I122" s="285"/>
      <c r="J122" s="285"/>
      <c r="K122" s="312"/>
      <c r="L122" s="211"/>
      <c r="M122" s="281"/>
    </row>
    <row r="123" customFormat="false" ht="19.5" hidden="false" customHeight="true" outlineLevel="0" collapsed="false">
      <c r="A123" s="316" t="s">
        <v>137</v>
      </c>
      <c r="B123" s="316"/>
      <c r="C123" s="316"/>
      <c r="D123" s="316"/>
      <c r="E123" s="317"/>
      <c r="F123" s="293" t="n">
        <f aca="false">F111</f>
        <v>12494000</v>
      </c>
      <c r="G123" s="294"/>
      <c r="H123" s="295"/>
      <c r="I123" s="317"/>
      <c r="J123" s="293" t="n">
        <f aca="false">J111+J117+J121</f>
        <v>30251600</v>
      </c>
      <c r="K123" s="327"/>
      <c r="L123" s="296"/>
      <c r="M123" s="297"/>
    </row>
    <row r="124" customFormat="false" ht="12" hidden="false" customHeight="true" outlineLevel="0" collapsed="false">
      <c r="A124" s="298"/>
      <c r="B124" s="205"/>
      <c r="C124" s="205"/>
      <c r="D124" s="299"/>
      <c r="E124" s="318"/>
      <c r="F124" s="318"/>
      <c r="G124" s="205"/>
      <c r="H124" s="205"/>
      <c r="I124" s="318"/>
      <c r="J124" s="318"/>
      <c r="K124" s="300"/>
      <c r="L124" s="300"/>
      <c r="M124" s="300"/>
    </row>
    <row r="125" customFormat="false" ht="12.75" hidden="false" customHeight="true" outlineLevel="0" collapsed="false">
      <c r="A125" s="200"/>
      <c r="B125" s="200"/>
      <c r="C125" s="200"/>
      <c r="D125" s="321"/>
      <c r="E125" s="200"/>
      <c r="F125" s="328"/>
      <c r="G125" s="215"/>
      <c r="H125" s="200"/>
      <c r="I125" s="219"/>
      <c r="J125" s="328"/>
      <c r="K125" s="220"/>
      <c r="L125" s="200"/>
      <c r="M125" s="215"/>
    </row>
    <row r="126" customFormat="false" ht="12.75" hidden="false" customHeight="false" outlineLevel="0" collapsed="false">
      <c r="A126" s="20" t="s">
        <v>25</v>
      </c>
      <c r="B126" s="20"/>
      <c r="C126" s="20"/>
      <c r="D126" s="20"/>
      <c r="E126" s="76"/>
      <c r="F126" s="329"/>
      <c r="H126" s="262"/>
      <c r="I126" s="330"/>
      <c r="J126" s="20" t="s">
        <v>344</v>
      </c>
      <c r="K126" s="20"/>
      <c r="L126" s="20"/>
      <c r="M126" s="20"/>
    </row>
    <row r="127" customFormat="false" ht="12.75" hidden="false" customHeight="false" outlineLevel="0" collapsed="false">
      <c r="A127" s="20" t="s">
        <v>26</v>
      </c>
      <c r="B127" s="20"/>
      <c r="C127" s="20"/>
      <c r="D127" s="20"/>
      <c r="E127" s="76"/>
      <c r="H127" s="262"/>
      <c r="I127" s="330"/>
      <c r="J127" s="260" t="s">
        <v>345</v>
      </c>
      <c r="K127" s="260"/>
      <c r="L127" s="260"/>
      <c r="M127" s="260"/>
    </row>
    <row r="128" customFormat="false" ht="12.75" hidden="false" customHeight="false" outlineLevel="0" collapsed="false">
      <c r="A128" s="20" t="s">
        <v>28</v>
      </c>
      <c r="B128" s="20"/>
      <c r="C128" s="20"/>
      <c r="D128" s="20"/>
      <c r="E128" s="76"/>
      <c r="H128" s="262"/>
      <c r="I128" s="330"/>
      <c r="J128" s="259"/>
      <c r="K128" s="259"/>
      <c r="L128" s="259"/>
      <c r="M128" s="259"/>
    </row>
    <row r="129" customFormat="false" ht="12.75" hidden="false" customHeight="false" outlineLevel="0" collapsed="false">
      <c r="A129" s="20" t="s">
        <v>29</v>
      </c>
      <c r="B129" s="20"/>
      <c r="C129" s="20"/>
      <c r="D129" s="20"/>
      <c r="E129" s="76"/>
      <c r="H129" s="262"/>
      <c r="I129" s="330"/>
      <c r="J129" s="330"/>
      <c r="K129" s="119"/>
      <c r="L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76"/>
      <c r="H130" s="262"/>
      <c r="I130" s="330"/>
      <c r="J130" s="330"/>
      <c r="K130" s="119"/>
      <c r="L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76"/>
      <c r="H131" s="262"/>
      <c r="I131" s="330"/>
      <c r="J131" s="330"/>
      <c r="K131" s="119"/>
      <c r="L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76"/>
      <c r="H132" s="262"/>
      <c r="I132" s="330"/>
      <c r="J132" s="330"/>
      <c r="K132" s="119"/>
      <c r="L132" s="76"/>
    </row>
    <row r="133" customFormat="false" ht="12.75" hidden="false" customHeight="false" outlineLevel="0" collapsed="false">
      <c r="A133" s="22" t="s">
        <v>30</v>
      </c>
      <c r="B133" s="22"/>
      <c r="C133" s="22"/>
      <c r="D133" s="22"/>
      <c r="E133" s="76"/>
      <c r="H133" s="262"/>
      <c r="I133" s="330"/>
      <c r="J133" s="22" t="s">
        <v>31</v>
      </c>
      <c r="K133" s="22"/>
      <c r="L133" s="22"/>
      <c r="M133" s="22"/>
    </row>
    <row r="134" customFormat="false" ht="12.75" hidden="false" customHeight="false" outlineLevel="0" collapsed="false">
      <c r="A134" s="20" t="s">
        <v>32</v>
      </c>
      <c r="B134" s="20"/>
      <c r="C134" s="20"/>
      <c r="D134" s="20"/>
      <c r="E134" s="76"/>
      <c r="H134" s="262"/>
      <c r="I134" s="330"/>
      <c r="J134" s="20" t="s">
        <v>33</v>
      </c>
      <c r="K134" s="20"/>
      <c r="L134" s="20"/>
      <c r="M134" s="20"/>
    </row>
    <row r="135" customFormat="false" ht="12" hidden="false" customHeight="false" outlineLevel="0" collapsed="false">
      <c r="B135" s="261"/>
      <c r="C135" s="262"/>
      <c r="D135" s="331"/>
      <c r="E135" s="332"/>
      <c r="F135" s="333"/>
      <c r="G135" s="264"/>
      <c r="H135" s="262"/>
      <c r="I135" s="330"/>
      <c r="J135" s="330"/>
      <c r="K135" s="334"/>
      <c r="L135" s="335"/>
    </row>
  </sheetData>
  <mergeCells count="56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M17:M18"/>
    <mergeCell ref="M21:M22"/>
    <mergeCell ref="M28:M29"/>
    <mergeCell ref="M36:M37"/>
    <mergeCell ref="M41:M42"/>
    <mergeCell ref="M45:M46"/>
    <mergeCell ref="A49:C49"/>
    <mergeCell ref="A52:A54"/>
    <mergeCell ref="B52:F52"/>
    <mergeCell ref="G52:J52"/>
    <mergeCell ref="K52:L52"/>
    <mergeCell ref="M52:M54"/>
    <mergeCell ref="B53:C54"/>
    <mergeCell ref="D53:D54"/>
    <mergeCell ref="G53:H54"/>
    <mergeCell ref="B55:C55"/>
    <mergeCell ref="G55:H55"/>
    <mergeCell ref="A56:C56"/>
    <mergeCell ref="M58:M59"/>
    <mergeCell ref="A102:D102"/>
    <mergeCell ref="A107:A109"/>
    <mergeCell ref="B107:F107"/>
    <mergeCell ref="G107:J107"/>
    <mergeCell ref="K107:L107"/>
    <mergeCell ref="M107:M109"/>
    <mergeCell ref="B108:C109"/>
    <mergeCell ref="D108:D109"/>
    <mergeCell ref="G108:H109"/>
    <mergeCell ref="B110:C110"/>
    <mergeCell ref="G110:H110"/>
    <mergeCell ref="A111:D111"/>
    <mergeCell ref="A123:D123"/>
    <mergeCell ref="A126:D126"/>
    <mergeCell ref="J126:M126"/>
    <mergeCell ref="A127:D127"/>
    <mergeCell ref="J127:M127"/>
    <mergeCell ref="A128:D128"/>
    <mergeCell ref="A129:D129"/>
    <mergeCell ref="A133:D133"/>
    <mergeCell ref="J133:M133"/>
    <mergeCell ref="A134:D134"/>
    <mergeCell ref="J134:M134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85"/>
    <col collapsed="false" customWidth="true" hidden="false" outlineLevel="0" max="2" min="2" style="76" width="30.7"/>
    <col collapsed="false" customWidth="true" hidden="false" outlineLevel="0" max="3" min="3" style="76" width="6.13"/>
    <col collapsed="false" customWidth="true" hidden="false" outlineLevel="0" max="4" min="4" style="76" width="10.71"/>
    <col collapsed="false" customWidth="true" hidden="false" outlineLevel="0" max="5" min="5" style="76" width="22.28"/>
    <col collapsed="false" customWidth="true" hidden="false" outlineLevel="0" max="6" min="6" style="76" width="25.41"/>
    <col collapsed="false" customWidth="true" hidden="false" outlineLevel="0" max="7" min="7" style="76" width="27.56"/>
    <col collapsed="false" customWidth="false" hidden="false" outlineLevel="0" max="257" min="8" style="76" width="9.14"/>
  </cols>
  <sheetData>
    <row r="1" customFormat="false" ht="12.75" hidden="false" customHeight="false" outlineLevel="0" collapsed="false">
      <c r="A1" s="124" t="s">
        <v>346</v>
      </c>
      <c r="B1" s="124"/>
      <c r="C1" s="124"/>
      <c r="D1" s="124"/>
      <c r="E1" s="124"/>
      <c r="F1" s="124"/>
      <c r="G1" s="124"/>
    </row>
    <row r="2" customFormat="false" ht="12.75" hidden="false" customHeight="false" outlineLevel="0" collapsed="false">
      <c r="A2" s="124" t="s">
        <v>347</v>
      </c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336"/>
      <c r="B3" s="336"/>
      <c r="C3" s="336"/>
      <c r="D3" s="336"/>
      <c r="E3" s="336"/>
      <c r="F3" s="336"/>
      <c r="G3" s="336"/>
    </row>
    <row r="4" customFormat="false" ht="13.5" hidden="false" customHeight="true" outlineLevel="0" collapsed="false">
      <c r="A4" s="166" t="s">
        <v>128</v>
      </c>
      <c r="B4" s="169" t="s">
        <v>129</v>
      </c>
      <c r="C4" s="169" t="s">
        <v>348</v>
      </c>
      <c r="D4" s="169"/>
      <c r="E4" s="169" t="s">
        <v>349</v>
      </c>
      <c r="F4" s="169" t="s">
        <v>350</v>
      </c>
      <c r="G4" s="170" t="s">
        <v>132</v>
      </c>
    </row>
    <row r="5" customFormat="false" ht="12.75" hidden="false" customHeight="false" outlineLevel="0" collapsed="false">
      <c r="A5" s="166"/>
      <c r="B5" s="169"/>
      <c r="C5" s="169"/>
      <c r="D5" s="169"/>
      <c r="E5" s="169"/>
      <c r="F5" s="169"/>
      <c r="G5" s="170"/>
    </row>
    <row r="6" customFormat="false" ht="12.75" hidden="false" customHeight="false" outlineLevel="0" collapsed="false">
      <c r="A6" s="180"/>
      <c r="B6" s="308"/>
      <c r="C6" s="208"/>
      <c r="D6" s="306"/>
      <c r="E6" s="181"/>
      <c r="F6" s="181"/>
      <c r="G6" s="337"/>
    </row>
    <row r="7" customFormat="false" ht="12.75" hidden="false" customHeight="false" outlineLevel="0" collapsed="false">
      <c r="A7" s="180"/>
      <c r="B7" s="210"/>
      <c r="C7" s="208"/>
      <c r="D7" s="306"/>
      <c r="E7" s="285"/>
      <c r="F7" s="181"/>
      <c r="G7" s="221"/>
    </row>
    <row r="8" customFormat="false" ht="12.75" hidden="false" customHeight="false" outlineLevel="0" collapsed="false">
      <c r="A8" s="180"/>
      <c r="B8" s="210"/>
      <c r="C8" s="208"/>
      <c r="D8" s="306"/>
      <c r="E8" s="285"/>
      <c r="F8" s="181"/>
      <c r="G8" s="221"/>
    </row>
    <row r="9" customFormat="false" ht="12.75" hidden="false" customHeight="false" outlineLevel="0" collapsed="false">
      <c r="A9" s="180"/>
      <c r="B9" s="210"/>
      <c r="C9" s="208"/>
      <c r="D9" s="306"/>
      <c r="E9" s="285"/>
      <c r="F9" s="181"/>
      <c r="G9" s="221"/>
    </row>
    <row r="10" customFormat="false" ht="12.75" hidden="false" customHeight="false" outlineLevel="0" collapsed="false">
      <c r="A10" s="180"/>
      <c r="B10" s="308"/>
      <c r="C10" s="208"/>
      <c r="D10" s="306"/>
      <c r="E10" s="181"/>
      <c r="F10" s="181"/>
      <c r="G10" s="307"/>
    </row>
    <row r="11" customFormat="false" ht="12.75" hidden="false" customHeight="true" outlineLevel="0" collapsed="false">
      <c r="A11" s="180"/>
      <c r="B11" s="210"/>
      <c r="C11" s="199"/>
      <c r="D11" s="283"/>
      <c r="E11" s="285"/>
      <c r="F11" s="181"/>
      <c r="G11" s="281"/>
    </row>
    <row r="12" customFormat="false" ht="12.75" hidden="false" customHeight="true" outlineLevel="0" collapsed="false">
      <c r="A12" s="180"/>
      <c r="B12" s="210"/>
      <c r="C12" s="199"/>
      <c r="D12" s="313"/>
      <c r="E12" s="285"/>
      <c r="F12" s="338"/>
      <c r="G12" s="281"/>
    </row>
    <row r="13" customFormat="false" ht="12.75" hidden="false" customHeight="true" outlineLevel="0" collapsed="false">
      <c r="A13" s="180"/>
      <c r="B13" s="210"/>
      <c r="C13" s="199"/>
      <c r="D13" s="313"/>
      <c r="E13" s="285"/>
      <c r="F13" s="181"/>
      <c r="G13" s="281"/>
    </row>
    <row r="14" customFormat="false" ht="12.75" hidden="false" customHeight="true" outlineLevel="0" collapsed="false">
      <c r="A14" s="180"/>
      <c r="B14" s="210"/>
      <c r="C14" s="213"/>
      <c r="D14" s="283"/>
      <c r="E14" s="285"/>
      <c r="F14" s="181"/>
      <c r="G14" s="221"/>
    </row>
    <row r="15" customFormat="false" ht="12.75" hidden="false" customHeight="true" outlineLevel="0" collapsed="false">
      <c r="A15" s="180"/>
      <c r="B15" s="210"/>
      <c r="C15" s="199"/>
      <c r="D15" s="315"/>
      <c r="E15" s="285"/>
      <c r="F15" s="338"/>
      <c r="G15" s="221"/>
    </row>
    <row r="16" customFormat="false" ht="12.75" hidden="false" customHeight="true" outlineLevel="0" collapsed="false">
      <c r="A16" s="180"/>
      <c r="B16" s="210"/>
      <c r="C16" s="199"/>
      <c r="D16" s="313"/>
      <c r="E16" s="285"/>
      <c r="F16" s="338"/>
      <c r="G16" s="221"/>
    </row>
    <row r="17" customFormat="false" ht="12.75" hidden="false" customHeight="true" outlineLevel="0" collapsed="false">
      <c r="A17" s="339"/>
      <c r="B17" s="292" t="s">
        <v>137</v>
      </c>
      <c r="C17" s="292"/>
      <c r="D17" s="292"/>
      <c r="E17" s="317"/>
      <c r="F17" s="340"/>
      <c r="G17" s="341"/>
    </row>
    <row r="18" customFormat="false" ht="12.75" hidden="false" customHeight="true" outlineLevel="0" collapsed="false">
      <c r="A18" s="342"/>
      <c r="B18" s="299"/>
      <c r="C18" s="205"/>
      <c r="D18" s="318"/>
      <c r="E18" s="318"/>
      <c r="F18" s="343"/>
      <c r="G18" s="299"/>
    </row>
    <row r="19" customFormat="false" ht="12.75" hidden="false" customHeight="true" outlineLevel="0" collapsed="false">
      <c r="A19" s="215"/>
      <c r="B19" s="321"/>
      <c r="C19" s="200"/>
      <c r="D19" s="219"/>
      <c r="E19" s="219"/>
      <c r="F19" s="344"/>
      <c r="G19" s="321"/>
    </row>
    <row r="20" customFormat="false" ht="12.75" hidden="false" customHeight="false" outlineLevel="0" collapsed="false">
      <c r="A20" s="20" t="s">
        <v>25</v>
      </c>
      <c r="B20" s="20"/>
      <c r="C20" s="20"/>
      <c r="D20" s="20"/>
      <c r="F20" s="20" t="s">
        <v>139</v>
      </c>
      <c r="G20" s="20"/>
      <c r="H20" s="74"/>
      <c r="I20" s="74"/>
    </row>
    <row r="21" customFormat="false" ht="12.75" hidden="false" customHeight="false" outlineLevel="0" collapsed="false">
      <c r="A21" s="20" t="s">
        <v>26</v>
      </c>
      <c r="B21" s="20"/>
      <c r="C21" s="20"/>
      <c r="D21" s="20"/>
      <c r="F21" s="20" t="s">
        <v>27</v>
      </c>
      <c r="G21" s="20"/>
    </row>
    <row r="22" customFormat="false" ht="12.75" hidden="false" customHeight="false" outlineLevel="0" collapsed="false">
      <c r="A22" s="20" t="s">
        <v>28</v>
      </c>
      <c r="B22" s="20"/>
      <c r="C22" s="20"/>
      <c r="D22" s="20"/>
      <c r="F22" s="20"/>
      <c r="G22" s="20"/>
    </row>
    <row r="23" customFormat="false" ht="12.75" hidden="false" customHeight="false" outlineLevel="0" collapsed="false">
      <c r="A23" s="20" t="s">
        <v>29</v>
      </c>
      <c r="B23" s="20"/>
      <c r="C23" s="20"/>
      <c r="D23" s="20"/>
      <c r="F23" s="119"/>
      <c r="G23" s="119"/>
    </row>
    <row r="24" customFormat="false" ht="12.75" hidden="false" customHeight="false" outlineLevel="0" collapsed="false">
      <c r="A24" s="119"/>
      <c r="B24" s="119"/>
      <c r="C24" s="119"/>
      <c r="D24" s="119"/>
      <c r="F24" s="119"/>
      <c r="G24" s="119"/>
    </row>
    <row r="25" customFormat="false" ht="12.75" hidden="false" customHeight="false" outlineLevel="0" collapsed="false">
      <c r="A25" s="119"/>
      <c r="B25" s="119"/>
      <c r="C25" s="119"/>
      <c r="D25" s="119"/>
      <c r="F25" s="119"/>
    </row>
    <row r="26" customFormat="false" ht="12.75" hidden="false" customHeight="false" outlineLevel="0" collapsed="false">
      <c r="A26" s="119"/>
      <c r="B26" s="119"/>
      <c r="C26" s="119"/>
      <c r="D26" s="119"/>
      <c r="H26" s="194"/>
      <c r="I26" s="194"/>
    </row>
    <row r="27" customFormat="false" ht="12.75" hidden="false" customHeight="false" outlineLevel="0" collapsed="false">
      <c r="A27" s="22" t="s">
        <v>30</v>
      </c>
      <c r="B27" s="22"/>
      <c r="C27" s="22"/>
      <c r="D27" s="22"/>
      <c r="F27" s="22" t="s">
        <v>31</v>
      </c>
      <c r="G27" s="22"/>
      <c r="H27" s="74"/>
      <c r="I27" s="74"/>
    </row>
    <row r="28" customFormat="false" ht="12.75" hidden="false" customHeight="false" outlineLevel="0" collapsed="false">
      <c r="A28" s="20" t="s">
        <v>32</v>
      </c>
      <c r="B28" s="20"/>
      <c r="C28" s="20"/>
      <c r="D28" s="20"/>
      <c r="F28" s="20" t="s">
        <v>33</v>
      </c>
      <c r="G28" s="20"/>
    </row>
  </sheetData>
  <mergeCells count="20">
    <mergeCell ref="A1:G1"/>
    <mergeCell ref="A2:G2"/>
    <mergeCell ref="A4:A5"/>
    <mergeCell ref="B4:B5"/>
    <mergeCell ref="C4:D5"/>
    <mergeCell ref="E4:E5"/>
    <mergeCell ref="F4:F5"/>
    <mergeCell ref="G4:G5"/>
    <mergeCell ref="B17:D17"/>
    <mergeCell ref="A20:D20"/>
    <mergeCell ref="F20:G20"/>
    <mergeCell ref="A21:D21"/>
    <mergeCell ref="F21:G21"/>
    <mergeCell ref="A22:D22"/>
    <mergeCell ref="F22:G22"/>
    <mergeCell ref="A23:D23"/>
    <mergeCell ref="A27:D27"/>
    <mergeCell ref="F27:G27"/>
    <mergeCell ref="A28:D28"/>
    <mergeCell ref="F28:G28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345" width="6.7"/>
    <col collapsed="false" customWidth="true" hidden="false" outlineLevel="0" max="2" min="2" style="345" width="27.99"/>
    <col collapsed="false" customWidth="true" hidden="false" outlineLevel="0" max="3" min="3" style="345" width="11.7"/>
    <col collapsed="false" customWidth="true" hidden="false" outlineLevel="0" max="4" min="4" style="345" width="13.14"/>
    <col collapsed="false" customWidth="true" hidden="false" outlineLevel="0" max="5" min="5" style="345" width="15.28"/>
    <col collapsed="false" customWidth="true" hidden="false" outlineLevel="0" max="6" min="6" style="345" width="25.13"/>
    <col collapsed="false" customWidth="true" hidden="false" outlineLevel="0" max="8" min="7" style="345" width="5.28"/>
    <col collapsed="false" customWidth="true" hidden="false" outlineLevel="0" max="10" min="9" style="346" width="13.56"/>
    <col collapsed="false" customWidth="true" hidden="false" outlineLevel="0" max="12" min="11" style="345" width="13.56"/>
    <col collapsed="false" customWidth="false" hidden="false" outlineLevel="0" max="257" min="13" style="345" width="9.14"/>
  </cols>
  <sheetData>
    <row r="1" customFormat="false" ht="12" hidden="false" customHeight="false" outlineLevel="0" collapsed="false">
      <c r="A1" s="347" t="s">
        <v>1</v>
      </c>
      <c r="B1" s="347"/>
      <c r="C1" s="347" t="s">
        <v>2</v>
      </c>
      <c r="D1" s="347"/>
      <c r="E1" s="347"/>
      <c r="F1" s="347"/>
      <c r="G1" s="347"/>
      <c r="H1" s="347"/>
      <c r="I1" s="348"/>
      <c r="J1" s="348"/>
      <c r="K1" s="347"/>
      <c r="L1" s="347"/>
    </row>
    <row r="2" customFormat="false" ht="12" hidden="false" customHeight="false" outlineLevel="0" collapsed="false">
      <c r="A2" s="347" t="s">
        <v>3</v>
      </c>
      <c r="B2" s="347"/>
      <c r="C2" s="347" t="s">
        <v>4</v>
      </c>
      <c r="D2" s="347"/>
      <c r="E2" s="347"/>
      <c r="F2" s="347"/>
      <c r="G2" s="347"/>
      <c r="H2" s="347"/>
      <c r="I2" s="348"/>
      <c r="J2" s="348"/>
      <c r="K2" s="347"/>
      <c r="L2" s="347"/>
    </row>
    <row r="3" customFormat="false" ht="12" hidden="false" customHeight="false" outlineLevel="0" collapsed="false">
      <c r="A3" s="347" t="s">
        <v>5</v>
      </c>
      <c r="B3" s="347"/>
      <c r="C3" s="347" t="s">
        <v>6</v>
      </c>
      <c r="D3" s="347"/>
      <c r="E3" s="347"/>
      <c r="F3" s="347"/>
      <c r="G3" s="347"/>
      <c r="H3" s="347"/>
      <c r="I3" s="348"/>
      <c r="J3" s="348"/>
      <c r="K3" s="347"/>
      <c r="L3" s="347"/>
    </row>
    <row r="4" customFormat="false" ht="12" hidden="false" customHeight="false" outlineLevel="0" collapsed="false">
      <c r="A4" s="349" t="s">
        <v>351</v>
      </c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</row>
    <row r="5" customFormat="false" ht="12" hidden="false" customHeight="false" outlineLevel="0" collapsed="false">
      <c r="A5" s="349" t="s">
        <v>352</v>
      </c>
      <c r="B5" s="349"/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false" outlineLevel="0" collapsed="false">
      <c r="L6" s="345" t="s">
        <v>353</v>
      </c>
    </row>
    <row r="7" customFormat="false" ht="12.75" hidden="false" customHeight="true" outlineLevel="0" collapsed="false">
      <c r="A7" s="350" t="s">
        <v>37</v>
      </c>
      <c r="B7" s="351" t="s">
        <v>354</v>
      </c>
      <c r="C7" s="352" t="s">
        <v>355</v>
      </c>
      <c r="D7" s="352"/>
      <c r="E7" s="352" t="s">
        <v>356</v>
      </c>
      <c r="F7" s="352"/>
      <c r="G7" s="352" t="s">
        <v>357</v>
      </c>
      <c r="H7" s="352"/>
      <c r="I7" s="352"/>
      <c r="J7" s="352"/>
      <c r="K7" s="351" t="s">
        <v>358</v>
      </c>
      <c r="L7" s="353" t="s">
        <v>23</v>
      </c>
    </row>
    <row r="8" customFormat="false" ht="12" hidden="false" customHeight="true" outlineLevel="0" collapsed="false">
      <c r="A8" s="350"/>
      <c r="B8" s="354" t="s">
        <v>359</v>
      </c>
      <c r="C8" s="355" t="s">
        <v>360</v>
      </c>
      <c r="D8" s="355"/>
      <c r="E8" s="355" t="s">
        <v>361</v>
      </c>
      <c r="F8" s="355"/>
      <c r="G8" s="356" t="s">
        <v>362</v>
      </c>
      <c r="H8" s="356"/>
      <c r="I8" s="357" t="s">
        <v>363</v>
      </c>
      <c r="J8" s="357" t="s">
        <v>137</v>
      </c>
      <c r="K8" s="354" t="s">
        <v>364</v>
      </c>
      <c r="L8" s="353"/>
    </row>
    <row r="9" customFormat="false" ht="12" hidden="false" customHeight="true" outlineLevel="0" collapsed="false">
      <c r="A9" s="350"/>
      <c r="B9" s="358"/>
      <c r="C9" s="355" t="s">
        <v>157</v>
      </c>
      <c r="D9" s="355" t="s">
        <v>158</v>
      </c>
      <c r="E9" s="355" t="s">
        <v>157</v>
      </c>
      <c r="F9" s="355" t="s">
        <v>158</v>
      </c>
      <c r="G9" s="358" t="s">
        <v>161</v>
      </c>
      <c r="H9" s="358"/>
      <c r="I9" s="359" t="s">
        <v>365</v>
      </c>
      <c r="J9" s="359" t="s">
        <v>366</v>
      </c>
      <c r="K9" s="358"/>
      <c r="L9" s="353"/>
    </row>
    <row r="10" customFormat="false" ht="12" hidden="false" customHeight="false" outlineLevel="0" collapsed="false">
      <c r="A10" s="360" t="n">
        <v>1</v>
      </c>
      <c r="B10" s="355" t="n">
        <v>2</v>
      </c>
      <c r="C10" s="355" t="n">
        <v>3</v>
      </c>
      <c r="D10" s="355" t="n">
        <v>4</v>
      </c>
      <c r="E10" s="355" t="n">
        <v>5</v>
      </c>
      <c r="F10" s="355" t="n">
        <v>6</v>
      </c>
      <c r="G10" s="355" t="n">
        <v>7</v>
      </c>
      <c r="H10" s="355"/>
      <c r="I10" s="361" t="n">
        <v>8</v>
      </c>
      <c r="J10" s="361" t="n">
        <v>9</v>
      </c>
      <c r="K10" s="355" t="n">
        <v>10</v>
      </c>
      <c r="L10" s="362" t="n">
        <v>11</v>
      </c>
    </row>
    <row r="11" customFormat="false" ht="24" hidden="false" customHeight="false" outlineLevel="0" collapsed="false">
      <c r="A11" s="363" t="n">
        <v>1</v>
      </c>
      <c r="B11" s="364" t="s">
        <v>367</v>
      </c>
      <c r="C11" s="365"/>
      <c r="D11" s="366"/>
      <c r="E11" s="366"/>
      <c r="F11" s="366"/>
      <c r="G11" s="365"/>
      <c r="H11" s="365"/>
      <c r="I11" s="367"/>
      <c r="J11" s="367"/>
      <c r="K11" s="366"/>
      <c r="L11" s="368"/>
    </row>
    <row r="12" customFormat="false" ht="24" hidden="false" customHeight="false" outlineLevel="0" collapsed="false">
      <c r="A12" s="369" t="s">
        <v>368</v>
      </c>
      <c r="B12" s="370" t="s">
        <v>369</v>
      </c>
      <c r="C12" s="365"/>
      <c r="D12" s="366"/>
      <c r="E12" s="371" t="s">
        <v>370</v>
      </c>
      <c r="F12" s="366" t="s">
        <v>371</v>
      </c>
      <c r="G12" s="365"/>
      <c r="H12" s="365"/>
      <c r="I12" s="367"/>
      <c r="J12" s="367"/>
      <c r="K12" s="366"/>
      <c r="L12" s="368"/>
    </row>
    <row r="13" customFormat="false" ht="12" hidden="false" customHeight="false" outlineLevel="0" collapsed="false">
      <c r="A13" s="372" t="n">
        <v>1</v>
      </c>
      <c r="B13" s="370" t="s">
        <v>278</v>
      </c>
      <c r="C13" s="365"/>
      <c r="D13" s="366"/>
      <c r="E13" s="371"/>
      <c r="F13" s="366"/>
      <c r="G13" s="365" t="n">
        <v>8</v>
      </c>
      <c r="H13" s="365" t="s">
        <v>277</v>
      </c>
      <c r="I13" s="367" t="n">
        <v>40000</v>
      </c>
      <c r="J13" s="367" t="n">
        <f aca="false">G13*I13</f>
        <v>320000</v>
      </c>
      <c r="K13" s="366"/>
      <c r="L13" s="368"/>
    </row>
    <row r="14" customFormat="false" ht="12" hidden="false" customHeight="false" outlineLevel="0" collapsed="false">
      <c r="A14" s="372" t="n">
        <v>2</v>
      </c>
      <c r="B14" s="370" t="s">
        <v>372</v>
      </c>
      <c r="C14" s="365"/>
      <c r="D14" s="366"/>
      <c r="E14" s="366"/>
      <c r="F14" s="366"/>
      <c r="G14" s="365" t="n">
        <v>3</v>
      </c>
      <c r="H14" s="365" t="s">
        <v>373</v>
      </c>
      <c r="I14" s="367" t="n">
        <v>140000</v>
      </c>
      <c r="J14" s="367" t="n">
        <f aca="false">G14*I14</f>
        <v>420000</v>
      </c>
      <c r="K14" s="366"/>
      <c r="L14" s="368"/>
    </row>
    <row r="15" customFormat="false" ht="12" hidden="false" customHeight="false" outlineLevel="0" collapsed="false">
      <c r="A15" s="372" t="n">
        <v>3</v>
      </c>
      <c r="B15" s="370" t="s">
        <v>253</v>
      </c>
      <c r="C15" s="365"/>
      <c r="D15" s="366"/>
      <c r="E15" s="366"/>
      <c r="F15" s="366"/>
      <c r="G15" s="365" t="n">
        <v>20</v>
      </c>
      <c r="H15" s="365" t="s">
        <v>138</v>
      </c>
      <c r="I15" s="367" t="n">
        <v>700</v>
      </c>
      <c r="J15" s="367" t="n">
        <f aca="false">G15*I15</f>
        <v>14000</v>
      </c>
      <c r="K15" s="366"/>
      <c r="L15" s="368"/>
    </row>
    <row r="16" customFormat="false" ht="12" hidden="false" customHeight="false" outlineLevel="0" collapsed="false">
      <c r="A16" s="372" t="n">
        <v>4</v>
      </c>
      <c r="B16" s="370" t="s">
        <v>374</v>
      </c>
      <c r="C16" s="365"/>
      <c r="D16" s="366"/>
      <c r="E16" s="366"/>
      <c r="F16" s="366"/>
      <c r="G16" s="365" t="n">
        <v>20</v>
      </c>
      <c r="H16" s="365" t="s">
        <v>138</v>
      </c>
      <c r="I16" s="367" t="n">
        <v>1300</v>
      </c>
      <c r="J16" s="367" t="n">
        <f aca="false">G16*I16</f>
        <v>26000</v>
      </c>
      <c r="K16" s="366"/>
      <c r="L16" s="368"/>
    </row>
    <row r="17" customFormat="false" ht="12" hidden="false" customHeight="false" outlineLevel="0" collapsed="false">
      <c r="A17" s="372" t="n">
        <v>5</v>
      </c>
      <c r="B17" s="370" t="s">
        <v>375</v>
      </c>
      <c r="C17" s="365"/>
      <c r="D17" s="366"/>
      <c r="E17" s="366"/>
      <c r="F17" s="366"/>
      <c r="G17" s="365" t="n">
        <v>3</v>
      </c>
      <c r="H17" s="365" t="s">
        <v>138</v>
      </c>
      <c r="I17" s="367" t="n">
        <v>40000</v>
      </c>
      <c r="J17" s="367" t="n">
        <f aca="false">G17*I17</f>
        <v>120000</v>
      </c>
      <c r="K17" s="366"/>
      <c r="L17" s="368"/>
    </row>
    <row r="18" customFormat="false" ht="12" hidden="false" customHeight="false" outlineLevel="0" collapsed="false">
      <c r="A18" s="372"/>
      <c r="B18" s="364"/>
      <c r="C18" s="365"/>
      <c r="D18" s="366"/>
      <c r="E18" s="366"/>
      <c r="F18" s="366"/>
      <c r="G18" s="365"/>
      <c r="H18" s="365"/>
      <c r="I18" s="367"/>
      <c r="J18" s="373" t="n">
        <f aca="false">SUM(J13:J17)</f>
        <v>900000</v>
      </c>
      <c r="K18" s="366"/>
      <c r="L18" s="368"/>
    </row>
    <row r="19" customFormat="false" ht="24" hidden="false" customHeight="false" outlineLevel="0" collapsed="false">
      <c r="A19" s="363" t="n">
        <v>2</v>
      </c>
      <c r="B19" s="364" t="s">
        <v>376</v>
      </c>
      <c r="C19" s="365"/>
      <c r="D19" s="366"/>
      <c r="E19" s="366"/>
      <c r="F19" s="366"/>
      <c r="G19" s="365"/>
      <c r="H19" s="365"/>
      <c r="I19" s="367"/>
      <c r="J19" s="367"/>
      <c r="K19" s="366"/>
      <c r="L19" s="368"/>
    </row>
    <row r="20" customFormat="false" ht="36" hidden="false" customHeight="false" outlineLevel="0" collapsed="false">
      <c r="A20" s="363" t="s">
        <v>368</v>
      </c>
      <c r="B20" s="364" t="s">
        <v>377</v>
      </c>
      <c r="C20" s="365"/>
      <c r="D20" s="366"/>
      <c r="E20" s="374" t="s">
        <v>370</v>
      </c>
      <c r="F20" s="375" t="s">
        <v>378</v>
      </c>
      <c r="G20" s="365"/>
      <c r="H20" s="365"/>
      <c r="I20" s="367"/>
      <c r="J20" s="367"/>
      <c r="K20" s="366"/>
      <c r="L20" s="368"/>
    </row>
    <row r="21" customFormat="false" ht="16.5" hidden="false" customHeight="true" outlineLevel="0" collapsed="false">
      <c r="A21" s="372" t="n">
        <v>1</v>
      </c>
      <c r="B21" s="370" t="s">
        <v>379</v>
      </c>
      <c r="C21" s="365"/>
      <c r="D21" s="366"/>
      <c r="E21" s="366"/>
      <c r="F21" s="366"/>
      <c r="G21" s="365" t="n">
        <v>6</v>
      </c>
      <c r="H21" s="365" t="s">
        <v>138</v>
      </c>
      <c r="I21" s="367" t="n">
        <v>650000</v>
      </c>
      <c r="J21" s="367" t="n">
        <f aca="false">G21*I21</f>
        <v>3900000</v>
      </c>
      <c r="K21" s="366"/>
      <c r="L21" s="368"/>
    </row>
    <row r="22" customFormat="false" ht="16.5" hidden="false" customHeight="true" outlineLevel="0" collapsed="false">
      <c r="A22" s="372" t="n">
        <v>2</v>
      </c>
      <c r="B22" s="370" t="s">
        <v>380</v>
      </c>
      <c r="C22" s="365"/>
      <c r="D22" s="366"/>
      <c r="E22" s="366"/>
      <c r="F22" s="366"/>
      <c r="G22" s="365" t="n">
        <v>2</v>
      </c>
      <c r="H22" s="365" t="s">
        <v>138</v>
      </c>
      <c r="I22" s="367" t="n">
        <v>1300000</v>
      </c>
      <c r="J22" s="367" t="n">
        <f aca="false">G22*I22</f>
        <v>2600000</v>
      </c>
      <c r="K22" s="366"/>
      <c r="L22" s="368"/>
    </row>
    <row r="23" customFormat="false" ht="16.5" hidden="false" customHeight="true" outlineLevel="0" collapsed="false">
      <c r="A23" s="372" t="n">
        <v>3</v>
      </c>
      <c r="B23" s="370" t="s">
        <v>381</v>
      </c>
      <c r="C23" s="365"/>
      <c r="D23" s="366"/>
      <c r="E23" s="366"/>
      <c r="F23" s="366"/>
      <c r="G23" s="365" t="n">
        <v>2</v>
      </c>
      <c r="H23" s="365" t="s">
        <v>138</v>
      </c>
      <c r="I23" s="367" t="n">
        <v>175000</v>
      </c>
      <c r="J23" s="367" t="n">
        <f aca="false">G23*I23</f>
        <v>350000</v>
      </c>
      <c r="K23" s="366"/>
      <c r="L23" s="368"/>
    </row>
    <row r="24" customFormat="false" ht="16.5" hidden="false" customHeight="true" outlineLevel="0" collapsed="false">
      <c r="A24" s="372" t="n">
        <v>4</v>
      </c>
      <c r="B24" s="370" t="s">
        <v>382</v>
      </c>
      <c r="C24" s="365"/>
      <c r="D24" s="366"/>
      <c r="E24" s="366"/>
      <c r="F24" s="366"/>
      <c r="G24" s="365" t="n">
        <v>5</v>
      </c>
      <c r="H24" s="365" t="s">
        <v>138</v>
      </c>
      <c r="I24" s="367" t="n">
        <v>150000</v>
      </c>
      <c r="J24" s="367" t="n">
        <f aca="false">G24*I24</f>
        <v>750000</v>
      </c>
      <c r="K24" s="366"/>
      <c r="L24" s="368"/>
    </row>
    <row r="25" customFormat="false" ht="16.5" hidden="false" customHeight="true" outlineLevel="0" collapsed="false">
      <c r="A25" s="372" t="n">
        <v>5</v>
      </c>
      <c r="B25" s="370" t="s">
        <v>383</v>
      </c>
      <c r="C25" s="365"/>
      <c r="D25" s="366"/>
      <c r="E25" s="366"/>
      <c r="F25" s="366"/>
      <c r="G25" s="365" t="n">
        <v>7</v>
      </c>
      <c r="H25" s="365" t="s">
        <v>138</v>
      </c>
      <c r="I25" s="367" t="n">
        <v>30000</v>
      </c>
      <c r="J25" s="367" t="n">
        <f aca="false">G25*I25</f>
        <v>210000</v>
      </c>
      <c r="K25" s="366"/>
      <c r="L25" s="368"/>
    </row>
    <row r="26" customFormat="false" ht="16.5" hidden="false" customHeight="true" outlineLevel="0" collapsed="false">
      <c r="A26" s="372" t="n">
        <v>6</v>
      </c>
      <c r="B26" s="370" t="s">
        <v>384</v>
      </c>
      <c r="C26" s="365"/>
      <c r="D26" s="366"/>
      <c r="E26" s="366"/>
      <c r="F26" s="366"/>
      <c r="G26" s="365" t="n">
        <v>2</v>
      </c>
      <c r="H26" s="365" t="s">
        <v>138</v>
      </c>
      <c r="I26" s="367" t="n">
        <v>650000</v>
      </c>
      <c r="J26" s="367" t="n">
        <f aca="false">G26*I26</f>
        <v>1300000</v>
      </c>
      <c r="K26" s="366"/>
      <c r="L26" s="368"/>
    </row>
    <row r="27" customFormat="false" ht="16.5" hidden="false" customHeight="true" outlineLevel="0" collapsed="false">
      <c r="A27" s="372" t="n">
        <v>7</v>
      </c>
      <c r="B27" s="370" t="s">
        <v>385</v>
      </c>
      <c r="C27" s="365"/>
      <c r="D27" s="366"/>
      <c r="E27" s="366"/>
      <c r="F27" s="366"/>
      <c r="G27" s="365" t="n">
        <v>1</v>
      </c>
      <c r="H27" s="365" t="s">
        <v>138</v>
      </c>
      <c r="I27" s="367" t="n">
        <v>1200000</v>
      </c>
      <c r="J27" s="367" t="n">
        <f aca="false">G27*I27</f>
        <v>1200000</v>
      </c>
      <c r="K27" s="366"/>
      <c r="L27" s="368"/>
    </row>
    <row r="28" customFormat="false" ht="16.5" hidden="false" customHeight="true" outlineLevel="0" collapsed="false">
      <c r="A28" s="372" t="n">
        <v>8</v>
      </c>
      <c r="B28" s="370" t="s">
        <v>386</v>
      </c>
      <c r="C28" s="365"/>
      <c r="D28" s="366"/>
      <c r="E28" s="366"/>
      <c r="F28" s="366"/>
      <c r="G28" s="365" t="n">
        <v>4</v>
      </c>
      <c r="H28" s="365" t="s">
        <v>138</v>
      </c>
      <c r="I28" s="367" t="n">
        <v>180000</v>
      </c>
      <c r="J28" s="367" t="n">
        <f aca="false">G28*I28</f>
        <v>720000</v>
      </c>
      <c r="K28" s="366"/>
      <c r="L28" s="368"/>
    </row>
    <row r="29" customFormat="false" ht="16.5" hidden="false" customHeight="true" outlineLevel="0" collapsed="false">
      <c r="A29" s="372" t="n">
        <v>9</v>
      </c>
      <c r="B29" s="370" t="s">
        <v>387</v>
      </c>
      <c r="C29" s="365"/>
      <c r="D29" s="366"/>
      <c r="E29" s="366"/>
      <c r="F29" s="366"/>
      <c r="G29" s="365" t="n">
        <v>1</v>
      </c>
      <c r="H29" s="365" t="s">
        <v>373</v>
      </c>
      <c r="I29" s="367" t="n">
        <v>8000000</v>
      </c>
      <c r="J29" s="367" t="n">
        <f aca="false">G29*I29</f>
        <v>8000000</v>
      </c>
      <c r="K29" s="366"/>
      <c r="L29" s="368"/>
    </row>
    <row r="30" customFormat="false" ht="16.5" hidden="false" customHeight="true" outlineLevel="0" collapsed="false">
      <c r="A30" s="372" t="n">
        <v>10</v>
      </c>
      <c r="B30" s="370" t="s">
        <v>388</v>
      </c>
      <c r="C30" s="365"/>
      <c r="D30" s="366"/>
      <c r="E30" s="366"/>
      <c r="F30" s="366"/>
      <c r="G30" s="365" t="n">
        <v>1</v>
      </c>
      <c r="H30" s="365" t="s">
        <v>373</v>
      </c>
      <c r="I30" s="367" t="n">
        <v>4500000</v>
      </c>
      <c r="J30" s="367" t="n">
        <f aca="false">G30*I30</f>
        <v>4500000</v>
      </c>
      <c r="K30" s="366"/>
      <c r="L30" s="368"/>
    </row>
    <row r="31" customFormat="false" ht="16.5" hidden="false" customHeight="true" outlineLevel="0" collapsed="false">
      <c r="A31" s="372" t="n">
        <v>11</v>
      </c>
      <c r="B31" s="370" t="s">
        <v>389</v>
      </c>
      <c r="C31" s="365"/>
      <c r="D31" s="366"/>
      <c r="E31" s="366"/>
      <c r="F31" s="366"/>
      <c r="G31" s="365" t="n">
        <v>1</v>
      </c>
      <c r="H31" s="365" t="s">
        <v>373</v>
      </c>
      <c r="I31" s="367" t="n">
        <v>4500000</v>
      </c>
      <c r="J31" s="367" t="n">
        <f aca="false">G31*I31</f>
        <v>4500000</v>
      </c>
      <c r="K31" s="366"/>
      <c r="L31" s="368"/>
    </row>
    <row r="32" customFormat="false" ht="12" hidden="false" customHeight="false" outlineLevel="0" collapsed="false">
      <c r="A32" s="372" t="n">
        <v>12</v>
      </c>
      <c r="B32" s="370" t="s">
        <v>390</v>
      </c>
      <c r="C32" s="365"/>
      <c r="D32" s="366"/>
      <c r="E32" s="366"/>
      <c r="F32" s="366"/>
      <c r="G32" s="365" t="n">
        <v>1</v>
      </c>
      <c r="H32" s="365" t="s">
        <v>373</v>
      </c>
      <c r="I32" s="367" t="n">
        <v>1500000</v>
      </c>
      <c r="J32" s="367" t="n">
        <f aca="false">G32*I32</f>
        <v>1500000</v>
      </c>
      <c r="K32" s="366"/>
      <c r="L32" s="368"/>
    </row>
    <row r="33" customFormat="false" ht="12" hidden="false" customHeight="false" outlineLevel="0" collapsed="false">
      <c r="A33" s="372"/>
      <c r="B33" s="364"/>
      <c r="C33" s="365"/>
      <c r="D33" s="366"/>
      <c r="E33" s="366"/>
      <c r="F33" s="366"/>
      <c r="G33" s="365"/>
      <c r="H33" s="365"/>
      <c r="I33" s="367"/>
      <c r="J33" s="373" t="n">
        <f aca="false">SUM(J21:J32)</f>
        <v>29530000</v>
      </c>
      <c r="K33" s="366"/>
      <c r="L33" s="368"/>
    </row>
    <row r="34" customFormat="false" ht="24" hidden="false" customHeight="false" outlineLevel="0" collapsed="false">
      <c r="A34" s="363" t="s">
        <v>391</v>
      </c>
      <c r="B34" s="364" t="s">
        <v>392</v>
      </c>
      <c r="C34" s="365"/>
      <c r="D34" s="366"/>
      <c r="E34" s="374" t="s">
        <v>370</v>
      </c>
      <c r="F34" s="375" t="s">
        <v>393</v>
      </c>
      <c r="G34" s="365"/>
      <c r="H34" s="365"/>
      <c r="I34" s="367"/>
      <c r="J34" s="367"/>
      <c r="K34" s="366"/>
      <c r="L34" s="368"/>
    </row>
    <row r="35" customFormat="false" ht="12" hidden="false" customHeight="false" outlineLevel="0" collapsed="false">
      <c r="A35" s="372" t="n">
        <v>1</v>
      </c>
      <c r="B35" s="376" t="s">
        <v>244</v>
      </c>
      <c r="C35" s="365"/>
      <c r="D35" s="366"/>
      <c r="E35" s="371"/>
      <c r="F35" s="366"/>
      <c r="G35" s="365" t="n">
        <v>10</v>
      </c>
      <c r="H35" s="365" t="s">
        <v>138</v>
      </c>
      <c r="I35" s="367" t="n">
        <v>75000</v>
      </c>
      <c r="J35" s="367" t="n">
        <f aca="false">I35*G35</f>
        <v>750000</v>
      </c>
      <c r="K35" s="366"/>
      <c r="L35" s="368"/>
    </row>
    <row r="36" customFormat="false" ht="12" hidden="false" customHeight="false" outlineLevel="0" collapsed="false">
      <c r="A36" s="372" t="n">
        <v>2</v>
      </c>
      <c r="B36" s="376" t="s">
        <v>246</v>
      </c>
      <c r="C36" s="365"/>
      <c r="D36" s="366"/>
      <c r="E36" s="371"/>
      <c r="F36" s="366"/>
      <c r="G36" s="365" t="n">
        <v>8</v>
      </c>
      <c r="H36" s="365" t="s">
        <v>138</v>
      </c>
      <c r="I36" s="367" t="n">
        <v>20000</v>
      </c>
      <c r="J36" s="367" t="n">
        <f aca="false">I36*G36</f>
        <v>160000</v>
      </c>
      <c r="K36" s="366"/>
      <c r="L36" s="368"/>
    </row>
    <row r="37" customFormat="false" ht="12" hidden="false" customHeight="false" outlineLevel="0" collapsed="false">
      <c r="A37" s="372" t="n">
        <v>3</v>
      </c>
      <c r="B37" s="376" t="s">
        <v>394</v>
      </c>
      <c r="C37" s="365"/>
      <c r="D37" s="366"/>
      <c r="E37" s="371"/>
      <c r="F37" s="366"/>
      <c r="G37" s="365" t="n">
        <v>6</v>
      </c>
      <c r="H37" s="365" t="s">
        <v>138</v>
      </c>
      <c r="I37" s="367" t="n">
        <v>10000</v>
      </c>
      <c r="J37" s="367" t="n">
        <f aca="false">I37*G37</f>
        <v>60000</v>
      </c>
      <c r="K37" s="366"/>
      <c r="L37" s="368"/>
    </row>
    <row r="38" customFormat="false" ht="12" hidden="false" customHeight="false" outlineLevel="0" collapsed="false">
      <c r="A38" s="372" t="n">
        <v>4</v>
      </c>
      <c r="B38" s="376" t="s">
        <v>395</v>
      </c>
      <c r="C38" s="365"/>
      <c r="D38" s="366"/>
      <c r="E38" s="371"/>
      <c r="F38" s="366"/>
      <c r="G38" s="365" t="n">
        <v>5</v>
      </c>
      <c r="H38" s="365" t="s">
        <v>138</v>
      </c>
      <c r="I38" s="367" t="n">
        <v>15000</v>
      </c>
      <c r="J38" s="367" t="n">
        <f aca="false">I38*G38</f>
        <v>75000</v>
      </c>
      <c r="K38" s="366"/>
      <c r="L38" s="368"/>
    </row>
    <row r="39" customFormat="false" ht="12" hidden="false" customHeight="false" outlineLevel="0" collapsed="false">
      <c r="A39" s="372" t="n">
        <v>5</v>
      </c>
      <c r="B39" s="376" t="s">
        <v>396</v>
      </c>
      <c r="C39" s="365"/>
      <c r="D39" s="366"/>
      <c r="E39" s="371"/>
      <c r="F39" s="366"/>
      <c r="G39" s="365" t="n">
        <v>5</v>
      </c>
      <c r="H39" s="365" t="s">
        <v>138</v>
      </c>
      <c r="I39" s="367" t="n">
        <v>25000</v>
      </c>
      <c r="J39" s="367" t="n">
        <f aca="false">I39*G39</f>
        <v>125000</v>
      </c>
      <c r="K39" s="366"/>
      <c r="L39" s="368"/>
    </row>
    <row r="40" customFormat="false" ht="12" hidden="false" customHeight="false" outlineLevel="0" collapsed="false">
      <c r="A40" s="372" t="n">
        <v>6</v>
      </c>
      <c r="B40" s="376" t="s">
        <v>247</v>
      </c>
      <c r="C40" s="365"/>
      <c r="D40" s="366"/>
      <c r="E40" s="371"/>
      <c r="F40" s="366"/>
      <c r="G40" s="365" t="n">
        <v>5</v>
      </c>
      <c r="H40" s="365" t="s">
        <v>138</v>
      </c>
      <c r="I40" s="367" t="n">
        <v>58000</v>
      </c>
      <c r="J40" s="367" t="n">
        <f aca="false">I40*G40</f>
        <v>290000</v>
      </c>
      <c r="K40" s="366"/>
      <c r="L40" s="368"/>
    </row>
    <row r="41" customFormat="false" ht="12" hidden="false" customHeight="false" outlineLevel="0" collapsed="false">
      <c r="A41" s="372" t="n">
        <v>7</v>
      </c>
      <c r="B41" s="376" t="s">
        <v>397</v>
      </c>
      <c r="C41" s="365"/>
      <c r="D41" s="366"/>
      <c r="E41" s="371"/>
      <c r="F41" s="366"/>
      <c r="G41" s="365" t="n">
        <v>6</v>
      </c>
      <c r="H41" s="365" t="s">
        <v>138</v>
      </c>
      <c r="I41" s="367" t="n">
        <v>20000</v>
      </c>
      <c r="J41" s="367" t="n">
        <f aca="false">I41*G41</f>
        <v>120000</v>
      </c>
      <c r="K41" s="366"/>
      <c r="L41" s="368"/>
    </row>
    <row r="42" customFormat="false" ht="12" hidden="false" customHeight="false" outlineLevel="0" collapsed="false">
      <c r="A42" s="372" t="n">
        <v>8</v>
      </c>
      <c r="B42" s="376" t="s">
        <v>248</v>
      </c>
      <c r="C42" s="365"/>
      <c r="D42" s="366"/>
      <c r="E42" s="371"/>
      <c r="F42" s="366"/>
      <c r="G42" s="365" t="n">
        <v>6</v>
      </c>
      <c r="H42" s="365" t="s">
        <v>138</v>
      </c>
      <c r="I42" s="367" t="n">
        <v>30000</v>
      </c>
      <c r="J42" s="367" t="n">
        <f aca="false">I42*G42</f>
        <v>180000</v>
      </c>
      <c r="K42" s="366"/>
      <c r="L42" s="368"/>
    </row>
    <row r="43" customFormat="false" ht="12" hidden="false" customHeight="false" outlineLevel="0" collapsed="false">
      <c r="A43" s="372" t="n">
        <v>9</v>
      </c>
      <c r="B43" s="376" t="s">
        <v>398</v>
      </c>
      <c r="C43" s="365"/>
      <c r="D43" s="366"/>
      <c r="E43" s="371"/>
      <c r="F43" s="366"/>
      <c r="G43" s="365" t="n">
        <v>9</v>
      </c>
      <c r="H43" s="365" t="s">
        <v>138</v>
      </c>
      <c r="I43" s="367" t="n">
        <v>80000</v>
      </c>
      <c r="J43" s="367" t="n">
        <f aca="false">I43*G43</f>
        <v>720000</v>
      </c>
      <c r="K43" s="366"/>
      <c r="L43" s="368"/>
    </row>
    <row r="44" customFormat="false" ht="12" hidden="false" customHeight="false" outlineLevel="0" collapsed="false">
      <c r="A44" s="372" t="n">
        <v>10</v>
      </c>
      <c r="B44" s="376" t="s">
        <v>399</v>
      </c>
      <c r="C44" s="365"/>
      <c r="D44" s="366"/>
      <c r="E44" s="371"/>
      <c r="F44" s="366"/>
      <c r="G44" s="365" t="n">
        <v>6</v>
      </c>
      <c r="H44" s="365" t="s">
        <v>138</v>
      </c>
      <c r="I44" s="367" t="n">
        <v>19500</v>
      </c>
      <c r="J44" s="367" t="n">
        <f aca="false">I44*G44</f>
        <v>117000</v>
      </c>
      <c r="K44" s="366"/>
      <c r="L44" s="368"/>
    </row>
    <row r="45" customFormat="false" ht="12" hidden="false" customHeight="false" outlineLevel="0" collapsed="false">
      <c r="A45" s="372" t="n">
        <v>11</v>
      </c>
      <c r="B45" s="376" t="s">
        <v>400</v>
      </c>
      <c r="C45" s="365"/>
      <c r="D45" s="366"/>
      <c r="E45" s="371"/>
      <c r="F45" s="366"/>
      <c r="G45" s="365" t="n">
        <v>8</v>
      </c>
      <c r="H45" s="365" t="s">
        <v>138</v>
      </c>
      <c r="I45" s="367" t="n">
        <v>50000</v>
      </c>
      <c r="J45" s="367" t="n">
        <f aca="false">I45*G45</f>
        <v>400000</v>
      </c>
      <c r="K45" s="366"/>
      <c r="L45" s="368"/>
    </row>
    <row r="46" customFormat="false" ht="12" hidden="false" customHeight="false" outlineLevel="0" collapsed="false">
      <c r="A46" s="372" t="n">
        <v>12</v>
      </c>
      <c r="B46" s="376" t="s">
        <v>401</v>
      </c>
      <c r="C46" s="365"/>
      <c r="D46" s="366"/>
      <c r="E46" s="371"/>
      <c r="F46" s="366"/>
      <c r="G46" s="365" t="n">
        <v>1</v>
      </c>
      <c r="H46" s="365" t="s">
        <v>138</v>
      </c>
      <c r="I46" s="367" t="n">
        <v>3000</v>
      </c>
      <c r="J46" s="367" t="n">
        <f aca="false">I46*G46</f>
        <v>3000</v>
      </c>
      <c r="K46" s="366"/>
      <c r="L46" s="368"/>
    </row>
    <row r="47" customFormat="false" ht="12" hidden="false" customHeight="false" outlineLevel="0" collapsed="false">
      <c r="A47" s="372"/>
      <c r="B47" s="376"/>
      <c r="C47" s="365"/>
      <c r="D47" s="366"/>
      <c r="E47" s="366"/>
      <c r="F47" s="366"/>
      <c r="G47" s="365"/>
      <c r="H47" s="365"/>
      <c r="I47" s="367"/>
      <c r="J47" s="373" t="n">
        <f aca="false">SUM(J35:J46)</f>
        <v>3000000</v>
      </c>
      <c r="K47" s="366"/>
      <c r="L47" s="368"/>
    </row>
    <row r="48" customFormat="false" ht="12" hidden="false" customHeight="false" outlineLevel="0" collapsed="false">
      <c r="A48" s="377" t="s">
        <v>402</v>
      </c>
      <c r="B48" s="378" t="s">
        <v>403</v>
      </c>
      <c r="C48" s="365"/>
      <c r="D48" s="366"/>
      <c r="E48" s="374" t="s">
        <v>370</v>
      </c>
      <c r="F48" s="375" t="s">
        <v>404</v>
      </c>
      <c r="G48" s="365"/>
      <c r="H48" s="365"/>
      <c r="I48" s="367"/>
      <c r="J48" s="367"/>
      <c r="K48" s="366"/>
      <c r="L48" s="368"/>
    </row>
    <row r="49" customFormat="false" ht="12" hidden="false" customHeight="false" outlineLevel="0" collapsed="false">
      <c r="A49" s="372" t="n">
        <v>1</v>
      </c>
      <c r="B49" s="379" t="s">
        <v>405</v>
      </c>
      <c r="C49" s="365"/>
      <c r="D49" s="366"/>
      <c r="E49" s="371"/>
      <c r="F49" s="366"/>
      <c r="G49" s="380" t="n">
        <v>3</v>
      </c>
      <c r="H49" s="365" t="s">
        <v>249</v>
      </c>
      <c r="I49" s="367" t="n">
        <v>15000</v>
      </c>
      <c r="J49" s="367" t="n">
        <f aca="false">G49*I49</f>
        <v>45000</v>
      </c>
      <c r="K49" s="366"/>
      <c r="L49" s="368"/>
    </row>
    <row r="50" customFormat="false" ht="12" hidden="false" customHeight="false" outlineLevel="0" collapsed="false">
      <c r="A50" s="372" t="n">
        <v>2</v>
      </c>
      <c r="B50" s="379" t="s">
        <v>406</v>
      </c>
      <c r="C50" s="365"/>
      <c r="D50" s="366"/>
      <c r="E50" s="371"/>
      <c r="F50" s="366"/>
      <c r="G50" s="380" t="n">
        <v>3</v>
      </c>
      <c r="H50" s="365" t="s">
        <v>249</v>
      </c>
      <c r="I50" s="367" t="n">
        <v>15000</v>
      </c>
      <c r="J50" s="367" t="n">
        <f aca="false">I50*G50</f>
        <v>45000</v>
      </c>
      <c r="K50" s="366"/>
      <c r="L50" s="368"/>
    </row>
    <row r="51" customFormat="false" ht="12" hidden="false" customHeight="false" outlineLevel="0" collapsed="false">
      <c r="A51" s="372" t="n">
        <v>3</v>
      </c>
      <c r="B51" s="379" t="s">
        <v>407</v>
      </c>
      <c r="C51" s="365"/>
      <c r="D51" s="366"/>
      <c r="E51" s="371"/>
      <c r="F51" s="366"/>
      <c r="G51" s="380" t="n">
        <v>3</v>
      </c>
      <c r="H51" s="365" t="s">
        <v>249</v>
      </c>
      <c r="I51" s="367" t="n">
        <v>10000</v>
      </c>
      <c r="J51" s="367" t="n">
        <f aca="false">I51*G51</f>
        <v>30000</v>
      </c>
      <c r="K51" s="366"/>
      <c r="L51" s="368"/>
    </row>
    <row r="52" customFormat="false" ht="12" hidden="false" customHeight="false" outlineLevel="0" collapsed="false">
      <c r="A52" s="372" t="n">
        <v>4</v>
      </c>
      <c r="B52" s="379" t="s">
        <v>255</v>
      </c>
      <c r="C52" s="365"/>
      <c r="D52" s="366"/>
      <c r="E52" s="371"/>
      <c r="F52" s="366"/>
      <c r="G52" s="380" t="n">
        <v>6</v>
      </c>
      <c r="H52" s="365" t="s">
        <v>249</v>
      </c>
      <c r="I52" s="367" t="n">
        <v>7000</v>
      </c>
      <c r="J52" s="367" t="n">
        <f aca="false">I52*G52</f>
        <v>42000</v>
      </c>
      <c r="K52" s="366"/>
      <c r="L52" s="368"/>
    </row>
    <row r="53" customFormat="false" ht="12" hidden="false" customHeight="false" outlineLevel="0" collapsed="false">
      <c r="A53" s="372" t="n">
        <v>5</v>
      </c>
      <c r="B53" s="379" t="s">
        <v>408</v>
      </c>
      <c r="C53" s="365"/>
      <c r="D53" s="366"/>
      <c r="E53" s="371"/>
      <c r="F53" s="366"/>
      <c r="G53" s="380" t="n">
        <v>17</v>
      </c>
      <c r="H53" s="365" t="s">
        <v>138</v>
      </c>
      <c r="I53" s="367" t="n">
        <v>3000</v>
      </c>
      <c r="J53" s="367" t="n">
        <f aca="false">I53*G53</f>
        <v>51000</v>
      </c>
      <c r="K53" s="366"/>
      <c r="L53" s="368"/>
    </row>
    <row r="54" customFormat="false" ht="12" hidden="false" customHeight="false" outlineLevel="0" collapsed="false">
      <c r="A54" s="372" t="n">
        <v>6</v>
      </c>
      <c r="B54" s="379" t="s">
        <v>409</v>
      </c>
      <c r="C54" s="366"/>
      <c r="D54" s="366"/>
      <c r="E54" s="371"/>
      <c r="F54" s="366"/>
      <c r="G54" s="380" t="n">
        <v>8</v>
      </c>
      <c r="H54" s="381" t="s">
        <v>138</v>
      </c>
      <c r="I54" s="367" t="n">
        <v>15000</v>
      </c>
      <c r="J54" s="367" t="n">
        <f aca="false">I54*G54</f>
        <v>120000</v>
      </c>
      <c r="K54" s="366"/>
      <c r="L54" s="368"/>
    </row>
    <row r="55" customFormat="false" ht="12" hidden="false" customHeight="false" outlineLevel="0" collapsed="false">
      <c r="A55" s="372" t="n">
        <v>7</v>
      </c>
      <c r="B55" s="379" t="s">
        <v>410</v>
      </c>
      <c r="C55" s="366"/>
      <c r="D55" s="366"/>
      <c r="E55" s="371"/>
      <c r="F55" s="366"/>
      <c r="G55" s="380" t="n">
        <v>1</v>
      </c>
      <c r="H55" s="381" t="s">
        <v>249</v>
      </c>
      <c r="I55" s="367" t="n">
        <v>25000</v>
      </c>
      <c r="J55" s="367" t="n">
        <f aca="false">I55*G55</f>
        <v>25000</v>
      </c>
      <c r="K55" s="366"/>
      <c r="L55" s="368"/>
    </row>
    <row r="56" customFormat="false" ht="12" hidden="false" customHeight="false" outlineLevel="0" collapsed="false">
      <c r="A56" s="372" t="n">
        <v>8</v>
      </c>
      <c r="B56" s="379" t="s">
        <v>411</v>
      </c>
      <c r="C56" s="366"/>
      <c r="D56" s="366"/>
      <c r="E56" s="371"/>
      <c r="F56" s="366"/>
      <c r="G56" s="380" t="n">
        <v>4</v>
      </c>
      <c r="H56" s="381" t="s">
        <v>138</v>
      </c>
      <c r="I56" s="367" t="n">
        <v>23000</v>
      </c>
      <c r="J56" s="367" t="n">
        <f aca="false">I56*G56</f>
        <v>92000</v>
      </c>
      <c r="K56" s="366"/>
      <c r="L56" s="368"/>
    </row>
    <row r="57" customFormat="false" ht="12" hidden="false" customHeight="false" outlineLevel="0" collapsed="false">
      <c r="A57" s="372" t="n">
        <v>9</v>
      </c>
      <c r="B57" s="379" t="s">
        <v>412</v>
      </c>
      <c r="C57" s="366"/>
      <c r="D57" s="366"/>
      <c r="E57" s="371"/>
      <c r="F57" s="366"/>
      <c r="G57" s="380" t="n">
        <v>6</v>
      </c>
      <c r="H57" s="381" t="s">
        <v>138</v>
      </c>
      <c r="I57" s="367" t="n">
        <v>11000</v>
      </c>
      <c r="J57" s="367" t="n">
        <f aca="false">I57*G57</f>
        <v>66000</v>
      </c>
      <c r="K57" s="366"/>
      <c r="L57" s="368"/>
    </row>
    <row r="58" customFormat="false" ht="12" hidden="false" customHeight="false" outlineLevel="0" collapsed="false">
      <c r="A58" s="372" t="n">
        <v>10</v>
      </c>
      <c r="B58" s="379" t="s">
        <v>413</v>
      </c>
      <c r="C58" s="366"/>
      <c r="D58" s="366"/>
      <c r="E58" s="371"/>
      <c r="F58" s="366"/>
      <c r="G58" s="380" t="n">
        <v>12</v>
      </c>
      <c r="H58" s="381" t="s">
        <v>138</v>
      </c>
      <c r="I58" s="367" t="n">
        <v>14000</v>
      </c>
      <c r="J58" s="367" t="n">
        <f aca="false">I58*G58</f>
        <v>168000</v>
      </c>
      <c r="K58" s="366"/>
      <c r="L58" s="368"/>
    </row>
    <row r="59" customFormat="false" ht="12" hidden="false" customHeight="false" outlineLevel="0" collapsed="false">
      <c r="A59" s="372" t="n">
        <v>11</v>
      </c>
      <c r="B59" s="379" t="s">
        <v>414</v>
      </c>
      <c r="C59" s="366"/>
      <c r="D59" s="366"/>
      <c r="E59" s="371"/>
      <c r="F59" s="366"/>
      <c r="G59" s="380" t="n">
        <v>24</v>
      </c>
      <c r="H59" s="381" t="s">
        <v>138</v>
      </c>
      <c r="I59" s="367" t="n">
        <v>4000</v>
      </c>
      <c r="J59" s="367" t="n">
        <f aca="false">I59*G59</f>
        <v>96000</v>
      </c>
      <c r="K59" s="366"/>
      <c r="L59" s="368"/>
    </row>
    <row r="60" customFormat="false" ht="12" hidden="false" customHeight="false" outlineLevel="0" collapsed="false">
      <c r="A60" s="372" t="n">
        <v>12</v>
      </c>
      <c r="B60" s="379" t="s">
        <v>415</v>
      </c>
      <c r="C60" s="366"/>
      <c r="D60" s="366"/>
      <c r="E60" s="371"/>
      <c r="F60" s="366"/>
      <c r="G60" s="380" t="n">
        <v>2</v>
      </c>
      <c r="H60" s="381" t="s">
        <v>138</v>
      </c>
      <c r="I60" s="367" t="n">
        <v>25000</v>
      </c>
      <c r="J60" s="367" t="n">
        <f aca="false">I60*G60</f>
        <v>50000</v>
      </c>
      <c r="K60" s="366"/>
      <c r="L60" s="368"/>
    </row>
    <row r="61" customFormat="false" ht="12" hidden="false" customHeight="false" outlineLevel="0" collapsed="false">
      <c r="A61" s="372" t="n">
        <v>13</v>
      </c>
      <c r="B61" s="379" t="s">
        <v>416</v>
      </c>
      <c r="C61" s="366"/>
      <c r="D61" s="366"/>
      <c r="E61" s="371"/>
      <c r="F61" s="366"/>
      <c r="G61" s="380" t="n">
        <v>4</v>
      </c>
      <c r="H61" s="381" t="s">
        <v>138</v>
      </c>
      <c r="I61" s="367" t="n">
        <v>3000</v>
      </c>
      <c r="J61" s="367" t="n">
        <f aca="false">I61*G61</f>
        <v>12000</v>
      </c>
      <c r="K61" s="366"/>
      <c r="L61" s="368"/>
    </row>
    <row r="62" customFormat="false" ht="12.75" hidden="false" customHeight="true" outlineLevel="0" collapsed="false">
      <c r="A62" s="372" t="n">
        <v>14</v>
      </c>
      <c r="B62" s="379" t="s">
        <v>372</v>
      </c>
      <c r="C62" s="366"/>
      <c r="D62" s="366"/>
      <c r="E62" s="371"/>
      <c r="F62" s="366"/>
      <c r="G62" s="380" t="n">
        <v>10</v>
      </c>
      <c r="H62" s="381" t="s">
        <v>138</v>
      </c>
      <c r="I62" s="367" t="n">
        <v>125000</v>
      </c>
      <c r="J62" s="367" t="n">
        <f aca="false">I62*G62</f>
        <v>1250000</v>
      </c>
      <c r="K62" s="366"/>
      <c r="L62" s="368"/>
    </row>
    <row r="63" customFormat="false" ht="12.75" hidden="false" customHeight="true" outlineLevel="0" collapsed="false">
      <c r="A63" s="372" t="n">
        <v>15</v>
      </c>
      <c r="B63" s="379" t="s">
        <v>417</v>
      </c>
      <c r="C63" s="366"/>
      <c r="D63" s="366"/>
      <c r="E63" s="371"/>
      <c r="F63" s="366"/>
      <c r="G63" s="380" t="n">
        <v>12</v>
      </c>
      <c r="H63" s="381" t="s">
        <v>249</v>
      </c>
      <c r="I63" s="367" t="n">
        <v>3000</v>
      </c>
      <c r="J63" s="367" t="n">
        <f aca="false">I63*G63</f>
        <v>36000</v>
      </c>
      <c r="K63" s="366"/>
      <c r="L63" s="368"/>
    </row>
    <row r="64" customFormat="false" ht="12" hidden="false" customHeight="false" outlineLevel="0" collapsed="false">
      <c r="A64" s="372" t="n">
        <v>16</v>
      </c>
      <c r="B64" s="379" t="s">
        <v>418</v>
      </c>
      <c r="C64" s="365"/>
      <c r="D64" s="366"/>
      <c r="E64" s="371"/>
      <c r="F64" s="366"/>
      <c r="G64" s="365" t="n">
        <v>12</v>
      </c>
      <c r="H64" s="381" t="s">
        <v>249</v>
      </c>
      <c r="I64" s="348" t="n">
        <v>8000</v>
      </c>
      <c r="J64" s="367" t="n">
        <f aca="false">I64*G64</f>
        <v>96000</v>
      </c>
      <c r="K64" s="366"/>
      <c r="L64" s="368"/>
    </row>
    <row r="65" customFormat="false" ht="12" hidden="false" customHeight="false" outlineLevel="0" collapsed="false">
      <c r="A65" s="372" t="n">
        <v>17</v>
      </c>
      <c r="B65" s="379" t="s">
        <v>419</v>
      </c>
      <c r="C65" s="365"/>
      <c r="D65" s="366"/>
      <c r="E65" s="371"/>
      <c r="F65" s="366"/>
      <c r="G65" s="365" t="n">
        <v>3</v>
      </c>
      <c r="H65" s="381" t="s">
        <v>138</v>
      </c>
      <c r="I65" s="348" t="n">
        <v>10000</v>
      </c>
      <c r="J65" s="367" t="n">
        <f aca="false">I65*G65</f>
        <v>30000</v>
      </c>
      <c r="K65" s="366"/>
      <c r="L65" s="368"/>
    </row>
    <row r="66" customFormat="false" ht="12" hidden="false" customHeight="false" outlineLevel="0" collapsed="false">
      <c r="A66" s="372" t="n">
        <v>18</v>
      </c>
      <c r="B66" s="379" t="s">
        <v>420</v>
      </c>
      <c r="C66" s="365"/>
      <c r="D66" s="366"/>
      <c r="E66" s="371"/>
      <c r="F66" s="366"/>
      <c r="G66" s="365" t="n">
        <v>4</v>
      </c>
      <c r="H66" s="381" t="s">
        <v>138</v>
      </c>
      <c r="I66" s="348" t="n">
        <v>5000</v>
      </c>
      <c r="J66" s="367" t="n">
        <f aca="false">I66*G66</f>
        <v>20000</v>
      </c>
      <c r="K66" s="366"/>
      <c r="L66" s="368"/>
    </row>
    <row r="67" customFormat="false" ht="12" hidden="false" customHeight="false" outlineLevel="0" collapsed="false">
      <c r="A67" s="372" t="n">
        <v>19</v>
      </c>
      <c r="B67" s="379" t="s">
        <v>421</v>
      </c>
      <c r="C67" s="365"/>
      <c r="D67" s="366"/>
      <c r="E67" s="371"/>
      <c r="F67" s="366"/>
      <c r="G67" s="365" t="n">
        <v>4</v>
      </c>
      <c r="H67" s="381" t="s">
        <v>249</v>
      </c>
      <c r="I67" s="348" t="n">
        <v>5000</v>
      </c>
      <c r="J67" s="367" t="n">
        <f aca="false">I67*G67</f>
        <v>20000</v>
      </c>
      <c r="K67" s="382" t="n">
        <f aca="false">SUM(J49:J67)</f>
        <v>2294000</v>
      </c>
      <c r="L67" s="368"/>
    </row>
    <row r="68" customFormat="false" ht="12" hidden="false" customHeight="false" outlineLevel="0" collapsed="false">
      <c r="A68" s="372" t="n">
        <v>20</v>
      </c>
      <c r="B68" s="379" t="s">
        <v>422</v>
      </c>
      <c r="C68" s="365"/>
      <c r="D68" s="366"/>
      <c r="E68" s="371"/>
      <c r="F68" s="366"/>
      <c r="G68" s="365" t="n">
        <v>4</v>
      </c>
      <c r="H68" s="381" t="s">
        <v>249</v>
      </c>
      <c r="I68" s="348" t="n">
        <v>2000</v>
      </c>
      <c r="J68" s="367" t="n">
        <f aca="false">I68*G68</f>
        <v>8000</v>
      </c>
      <c r="K68" s="366"/>
      <c r="L68" s="368"/>
    </row>
    <row r="69" customFormat="false" ht="12" hidden="false" customHeight="false" outlineLevel="0" collapsed="false">
      <c r="A69" s="372" t="n">
        <v>21</v>
      </c>
      <c r="B69" s="379" t="s">
        <v>423</v>
      </c>
      <c r="C69" s="365"/>
      <c r="D69" s="366"/>
      <c r="E69" s="371"/>
      <c r="F69" s="366"/>
      <c r="G69" s="365" t="n">
        <v>10</v>
      </c>
      <c r="H69" s="381" t="s">
        <v>138</v>
      </c>
      <c r="I69" s="348" t="n">
        <v>2000</v>
      </c>
      <c r="J69" s="367" t="n">
        <f aca="false">I69*G69</f>
        <v>20000</v>
      </c>
      <c r="K69" s="366"/>
      <c r="L69" s="368"/>
    </row>
    <row r="70" customFormat="false" ht="12" hidden="false" customHeight="false" outlineLevel="0" collapsed="false">
      <c r="A70" s="372" t="n">
        <v>22</v>
      </c>
      <c r="B70" s="379" t="s">
        <v>424</v>
      </c>
      <c r="C70" s="365"/>
      <c r="D70" s="366"/>
      <c r="E70" s="371"/>
      <c r="F70" s="366"/>
      <c r="G70" s="365" t="n">
        <v>4</v>
      </c>
      <c r="H70" s="381" t="s">
        <v>138</v>
      </c>
      <c r="I70" s="383" t="n">
        <v>13000</v>
      </c>
      <c r="J70" s="367" t="n">
        <f aca="false">I70*G70</f>
        <v>52000</v>
      </c>
      <c r="K70" s="366"/>
      <c r="L70" s="368"/>
    </row>
    <row r="71" customFormat="false" ht="12" hidden="false" customHeight="false" outlineLevel="0" collapsed="false">
      <c r="A71" s="372" t="n">
        <v>23</v>
      </c>
      <c r="B71" s="379" t="s">
        <v>425</v>
      </c>
      <c r="C71" s="365"/>
      <c r="D71" s="366"/>
      <c r="E71" s="371"/>
      <c r="F71" s="366"/>
      <c r="G71" s="365" t="n">
        <v>30</v>
      </c>
      <c r="H71" s="365" t="s">
        <v>138</v>
      </c>
      <c r="I71" s="367" t="n">
        <v>7000</v>
      </c>
      <c r="J71" s="367" t="n">
        <f aca="false">I71*G71</f>
        <v>210000</v>
      </c>
      <c r="K71" s="366"/>
      <c r="L71" s="368"/>
    </row>
    <row r="72" customFormat="false" ht="12" hidden="false" customHeight="false" outlineLevel="0" collapsed="false">
      <c r="A72" s="372" t="n">
        <v>24</v>
      </c>
      <c r="B72" s="379" t="s">
        <v>426</v>
      </c>
      <c r="C72" s="365"/>
      <c r="D72" s="366"/>
      <c r="E72" s="371"/>
      <c r="F72" s="366"/>
      <c r="G72" s="365" t="n">
        <v>100</v>
      </c>
      <c r="H72" s="365" t="s">
        <v>138</v>
      </c>
      <c r="I72" s="367" t="n">
        <v>600</v>
      </c>
      <c r="J72" s="367" t="n">
        <f aca="false">I72*G72</f>
        <v>60000</v>
      </c>
      <c r="K72" s="366"/>
      <c r="L72" s="368"/>
    </row>
    <row r="73" customFormat="false" ht="12" hidden="false" customHeight="false" outlineLevel="0" collapsed="false">
      <c r="A73" s="372" t="n">
        <v>25</v>
      </c>
      <c r="B73" s="379" t="s">
        <v>427</v>
      </c>
      <c r="C73" s="365"/>
      <c r="D73" s="366"/>
      <c r="E73" s="371"/>
      <c r="F73" s="366"/>
      <c r="G73" s="365" t="n">
        <v>10</v>
      </c>
      <c r="H73" s="365" t="s">
        <v>138</v>
      </c>
      <c r="I73" s="367" t="n">
        <v>16000</v>
      </c>
      <c r="J73" s="367" t="n">
        <f aca="false">I73*G73</f>
        <v>160000</v>
      </c>
      <c r="K73" s="366"/>
      <c r="L73" s="368"/>
    </row>
    <row r="74" customFormat="false" ht="12" hidden="false" customHeight="false" outlineLevel="0" collapsed="false">
      <c r="A74" s="372" t="n">
        <v>26</v>
      </c>
      <c r="B74" s="379" t="s">
        <v>428</v>
      </c>
      <c r="C74" s="365"/>
      <c r="D74" s="366"/>
      <c r="E74" s="371"/>
      <c r="F74" s="366"/>
      <c r="G74" s="365" t="n">
        <v>50</v>
      </c>
      <c r="H74" s="365" t="s">
        <v>277</v>
      </c>
      <c r="I74" s="367" t="n">
        <v>39000</v>
      </c>
      <c r="J74" s="367" t="n">
        <f aca="false">I74*G74</f>
        <v>1950000</v>
      </c>
      <c r="K74" s="366"/>
      <c r="L74" s="368"/>
    </row>
    <row r="75" customFormat="false" ht="12" hidden="false" customHeight="false" outlineLevel="0" collapsed="false">
      <c r="A75" s="372" t="n">
        <v>27</v>
      </c>
      <c r="B75" s="379" t="s">
        <v>429</v>
      </c>
      <c r="C75" s="365"/>
      <c r="D75" s="366"/>
      <c r="E75" s="371"/>
      <c r="F75" s="366"/>
      <c r="G75" s="365" t="n">
        <v>5</v>
      </c>
      <c r="H75" s="365" t="s">
        <v>277</v>
      </c>
      <c r="I75" s="367" t="n">
        <v>41000</v>
      </c>
      <c r="J75" s="367" t="n">
        <f aca="false">I75*G75</f>
        <v>205000</v>
      </c>
      <c r="K75" s="366"/>
      <c r="L75" s="368"/>
    </row>
    <row r="76" customFormat="false" ht="12" hidden="false" customHeight="false" outlineLevel="0" collapsed="false">
      <c r="A76" s="372" t="n">
        <v>28</v>
      </c>
      <c r="B76" s="379" t="s">
        <v>430</v>
      </c>
      <c r="C76" s="365"/>
      <c r="D76" s="366"/>
      <c r="E76" s="371"/>
      <c r="F76" s="366"/>
      <c r="G76" s="365" t="n">
        <v>12</v>
      </c>
      <c r="H76" s="365" t="s">
        <v>280</v>
      </c>
      <c r="I76" s="367" t="n">
        <v>35000</v>
      </c>
      <c r="J76" s="367" t="n">
        <f aca="false">I76*G76</f>
        <v>420000</v>
      </c>
      <c r="K76" s="366"/>
      <c r="L76" s="368"/>
    </row>
    <row r="77" customFormat="false" ht="12" hidden="false" customHeight="false" outlineLevel="0" collapsed="false">
      <c r="A77" s="372" t="n">
        <v>29</v>
      </c>
      <c r="B77" s="379" t="s">
        <v>431</v>
      </c>
      <c r="C77" s="365"/>
      <c r="D77" s="366"/>
      <c r="E77" s="371"/>
      <c r="F77" s="366"/>
      <c r="G77" s="365" t="n">
        <v>1</v>
      </c>
      <c r="H77" s="365" t="s">
        <v>138</v>
      </c>
      <c r="I77" s="367" t="n">
        <v>225000</v>
      </c>
      <c r="J77" s="367" t="n">
        <f aca="false">I77*G77</f>
        <v>225000</v>
      </c>
      <c r="K77" s="366"/>
      <c r="L77" s="368"/>
    </row>
    <row r="78" customFormat="false" ht="12" hidden="false" customHeight="false" outlineLevel="0" collapsed="false">
      <c r="A78" s="372" t="n">
        <v>30</v>
      </c>
      <c r="B78" s="379" t="s">
        <v>432</v>
      </c>
      <c r="C78" s="365"/>
      <c r="D78" s="366"/>
      <c r="E78" s="371"/>
      <c r="F78" s="366"/>
      <c r="G78" s="365" t="n">
        <v>1</v>
      </c>
      <c r="H78" s="365" t="s">
        <v>138</v>
      </c>
      <c r="I78" s="367" t="n">
        <v>300000</v>
      </c>
      <c r="J78" s="367" t="n">
        <f aca="false">I78*G78</f>
        <v>300000</v>
      </c>
      <c r="K78" s="366"/>
      <c r="L78" s="368"/>
    </row>
    <row r="79" customFormat="false" ht="12" hidden="false" customHeight="false" outlineLevel="0" collapsed="false">
      <c r="A79" s="372" t="n">
        <v>31</v>
      </c>
      <c r="B79" s="379" t="s">
        <v>433</v>
      </c>
      <c r="C79" s="365"/>
      <c r="D79" s="366"/>
      <c r="E79" s="371"/>
      <c r="F79" s="366"/>
      <c r="G79" s="365" t="n">
        <v>5</v>
      </c>
      <c r="H79" s="365" t="s">
        <v>138</v>
      </c>
      <c r="I79" s="367" t="n">
        <v>35000</v>
      </c>
      <c r="J79" s="367" t="n">
        <f aca="false">I79*G79</f>
        <v>175000</v>
      </c>
      <c r="K79" s="366"/>
      <c r="L79" s="368"/>
    </row>
    <row r="80" customFormat="false" ht="12" hidden="false" customHeight="false" outlineLevel="0" collapsed="false">
      <c r="A80" s="372" t="n">
        <v>32</v>
      </c>
      <c r="B80" s="379" t="s">
        <v>434</v>
      </c>
      <c r="C80" s="365"/>
      <c r="D80" s="366"/>
      <c r="E80" s="371"/>
      <c r="F80" s="366"/>
      <c r="G80" s="365" t="n">
        <v>6</v>
      </c>
      <c r="H80" s="365" t="s">
        <v>138</v>
      </c>
      <c r="I80" s="367" t="n">
        <v>35000</v>
      </c>
      <c r="J80" s="367" t="n">
        <f aca="false">I80*G80</f>
        <v>210000</v>
      </c>
      <c r="K80" s="366"/>
      <c r="L80" s="368"/>
    </row>
    <row r="81" customFormat="false" ht="12" hidden="false" customHeight="false" outlineLevel="0" collapsed="false">
      <c r="A81" s="372" t="n">
        <v>33</v>
      </c>
      <c r="B81" s="379" t="s">
        <v>435</v>
      </c>
      <c r="C81" s="365"/>
      <c r="D81" s="366"/>
      <c r="E81" s="371"/>
      <c r="F81" s="366"/>
      <c r="G81" s="365" t="n">
        <v>80</v>
      </c>
      <c r="H81" s="365" t="s">
        <v>138</v>
      </c>
      <c r="I81" s="367" t="n">
        <v>14000</v>
      </c>
      <c r="J81" s="367" t="n">
        <f aca="false">I81*G81</f>
        <v>1120000</v>
      </c>
      <c r="K81" s="366"/>
      <c r="L81" s="368"/>
    </row>
    <row r="82" customFormat="false" ht="12" hidden="false" customHeight="false" outlineLevel="0" collapsed="false">
      <c r="A82" s="372" t="n">
        <v>34</v>
      </c>
      <c r="B82" s="379" t="s">
        <v>436</v>
      </c>
      <c r="C82" s="365"/>
      <c r="D82" s="366"/>
      <c r="E82" s="371"/>
      <c r="F82" s="366"/>
      <c r="G82" s="365" t="n">
        <v>30</v>
      </c>
      <c r="H82" s="365" t="s">
        <v>138</v>
      </c>
      <c r="I82" s="367" t="n">
        <v>7000</v>
      </c>
      <c r="J82" s="367" t="n">
        <f aca="false">I82*G82</f>
        <v>210000</v>
      </c>
      <c r="K82" s="366"/>
      <c r="L82" s="368"/>
    </row>
    <row r="83" customFormat="false" ht="12" hidden="false" customHeight="false" outlineLevel="0" collapsed="false">
      <c r="A83" s="372" t="n">
        <v>35</v>
      </c>
      <c r="B83" s="379" t="s">
        <v>253</v>
      </c>
      <c r="C83" s="365"/>
      <c r="D83" s="366"/>
      <c r="E83" s="371"/>
      <c r="F83" s="366"/>
      <c r="G83" s="365" t="n">
        <v>100</v>
      </c>
      <c r="H83" s="365" t="s">
        <v>138</v>
      </c>
      <c r="I83" s="367" t="n">
        <v>700</v>
      </c>
      <c r="J83" s="367" t="n">
        <f aca="false">I83*G83</f>
        <v>70000</v>
      </c>
      <c r="K83" s="366"/>
      <c r="L83" s="368"/>
    </row>
    <row r="84" customFormat="false" ht="12" hidden="false" customHeight="false" outlineLevel="0" collapsed="false">
      <c r="A84" s="372" t="n">
        <v>36</v>
      </c>
      <c r="B84" s="379" t="s">
        <v>437</v>
      </c>
      <c r="C84" s="365"/>
      <c r="D84" s="366"/>
      <c r="E84" s="371"/>
      <c r="F84" s="366"/>
      <c r="G84" s="365" t="n">
        <v>8</v>
      </c>
      <c r="H84" s="365" t="s">
        <v>249</v>
      </c>
      <c r="I84" s="367" t="n">
        <v>175000</v>
      </c>
      <c r="J84" s="367" t="n">
        <f aca="false">I84*G84</f>
        <v>1400000</v>
      </c>
      <c r="K84" s="366"/>
      <c r="L84" s="368"/>
    </row>
    <row r="85" customFormat="false" ht="12" hidden="false" customHeight="false" outlineLevel="0" collapsed="false">
      <c r="A85" s="372" t="n">
        <v>37</v>
      </c>
      <c r="B85" s="379" t="s">
        <v>438</v>
      </c>
      <c r="C85" s="365"/>
      <c r="D85" s="366"/>
      <c r="E85" s="371"/>
      <c r="F85" s="366"/>
      <c r="G85" s="365" t="n">
        <v>12</v>
      </c>
      <c r="H85" s="365" t="s">
        <v>249</v>
      </c>
      <c r="I85" s="367" t="n">
        <v>1750</v>
      </c>
      <c r="J85" s="367" t="n">
        <f aca="false">I85*G85</f>
        <v>21000</v>
      </c>
      <c r="K85" s="366"/>
      <c r="L85" s="368"/>
    </row>
    <row r="86" customFormat="false" ht="12" hidden="false" customHeight="false" outlineLevel="0" collapsed="false">
      <c r="A86" s="372" t="n">
        <v>38</v>
      </c>
      <c r="B86" s="379" t="s">
        <v>439</v>
      </c>
      <c r="C86" s="365"/>
      <c r="D86" s="366"/>
      <c r="E86" s="371"/>
      <c r="F86" s="366"/>
      <c r="G86" s="365" t="n">
        <v>10</v>
      </c>
      <c r="H86" s="365" t="s">
        <v>249</v>
      </c>
      <c r="I86" s="367" t="n">
        <v>10000</v>
      </c>
      <c r="J86" s="367" t="n">
        <f aca="false">I86*G86</f>
        <v>100000</v>
      </c>
      <c r="K86" s="366"/>
      <c r="L86" s="368"/>
    </row>
    <row r="87" customFormat="false" ht="12" hidden="false" customHeight="false" outlineLevel="0" collapsed="false">
      <c r="A87" s="372" t="n">
        <v>39</v>
      </c>
      <c r="B87" s="379" t="s">
        <v>440</v>
      </c>
      <c r="C87" s="365"/>
      <c r="D87" s="366"/>
      <c r="E87" s="371"/>
      <c r="F87" s="366"/>
      <c r="G87" s="365" t="n">
        <v>5</v>
      </c>
      <c r="H87" s="365" t="s">
        <v>138</v>
      </c>
      <c r="I87" s="367" t="n">
        <v>50000</v>
      </c>
      <c r="J87" s="367" t="n">
        <f aca="false">I87*G87</f>
        <v>250000</v>
      </c>
      <c r="K87" s="366"/>
      <c r="L87" s="368"/>
    </row>
    <row r="88" customFormat="false" ht="12" hidden="false" customHeight="false" outlineLevel="0" collapsed="false">
      <c r="A88" s="372" t="n">
        <v>40</v>
      </c>
      <c r="B88" s="379" t="s">
        <v>441</v>
      </c>
      <c r="C88" s="365"/>
      <c r="D88" s="366"/>
      <c r="E88" s="371"/>
      <c r="F88" s="366"/>
      <c r="G88" s="365" t="n">
        <v>20</v>
      </c>
      <c r="H88" s="365" t="s">
        <v>138</v>
      </c>
      <c r="I88" s="367" t="n">
        <v>3000</v>
      </c>
      <c r="J88" s="367" t="n">
        <f aca="false">I88*G88</f>
        <v>60000</v>
      </c>
      <c r="K88" s="366"/>
      <c r="L88" s="368"/>
    </row>
    <row r="89" customFormat="false" ht="12" hidden="false" customHeight="false" outlineLevel="0" collapsed="false">
      <c r="A89" s="372" t="n">
        <v>41</v>
      </c>
      <c r="B89" s="379" t="s">
        <v>442</v>
      </c>
      <c r="C89" s="365"/>
      <c r="D89" s="366"/>
      <c r="E89" s="371"/>
      <c r="F89" s="366"/>
      <c r="G89" s="365" t="n">
        <v>30</v>
      </c>
      <c r="H89" s="365" t="s">
        <v>138</v>
      </c>
      <c r="I89" s="367" t="n">
        <v>6000</v>
      </c>
      <c r="J89" s="367" t="n">
        <f aca="false">I89*G89</f>
        <v>180000</v>
      </c>
      <c r="K89" s="366"/>
      <c r="L89" s="368"/>
    </row>
    <row r="90" customFormat="false" ht="12" hidden="false" customHeight="false" outlineLevel="0" collapsed="false">
      <c r="A90" s="372" t="n">
        <v>42</v>
      </c>
      <c r="B90" s="379" t="s">
        <v>443</v>
      </c>
      <c r="C90" s="365"/>
      <c r="D90" s="366"/>
      <c r="E90" s="371"/>
      <c r="F90" s="366"/>
      <c r="G90" s="365" t="n">
        <v>50</v>
      </c>
      <c r="H90" s="365" t="s">
        <v>138</v>
      </c>
      <c r="I90" s="367" t="n">
        <v>3000</v>
      </c>
      <c r="J90" s="367" t="n">
        <f aca="false">I90*G90</f>
        <v>150000</v>
      </c>
      <c r="K90" s="384" t="n">
        <f aca="false">SUM(J68:J90)</f>
        <v>7556000</v>
      </c>
      <c r="L90" s="368"/>
    </row>
    <row r="91" customFormat="false" ht="12" hidden="false" customHeight="false" outlineLevel="0" collapsed="false">
      <c r="A91" s="372"/>
      <c r="B91" s="376"/>
      <c r="C91" s="365"/>
      <c r="D91" s="366"/>
      <c r="E91" s="366"/>
      <c r="F91" s="366"/>
      <c r="G91" s="365"/>
      <c r="H91" s="365"/>
      <c r="I91" s="367"/>
      <c r="J91" s="385" t="n">
        <f aca="false">K67+K90</f>
        <v>9850000</v>
      </c>
      <c r="K91" s="366"/>
      <c r="L91" s="368"/>
    </row>
    <row r="92" customFormat="false" ht="12" hidden="false" customHeight="false" outlineLevel="0" collapsed="false">
      <c r="A92" s="377" t="s">
        <v>444</v>
      </c>
      <c r="B92" s="378" t="s">
        <v>445</v>
      </c>
      <c r="C92" s="365"/>
      <c r="D92" s="366"/>
      <c r="E92" s="366" t="s">
        <v>370</v>
      </c>
      <c r="F92" s="366" t="s">
        <v>446</v>
      </c>
      <c r="G92" s="365"/>
      <c r="H92" s="365"/>
      <c r="I92" s="367"/>
      <c r="J92" s="386"/>
      <c r="K92" s="366"/>
      <c r="L92" s="368"/>
    </row>
    <row r="93" customFormat="false" ht="12" hidden="false" customHeight="false" outlineLevel="0" collapsed="false">
      <c r="A93" s="372" t="n">
        <v>1</v>
      </c>
      <c r="B93" s="376" t="s">
        <v>447</v>
      </c>
      <c r="C93" s="365"/>
      <c r="D93" s="366"/>
      <c r="E93" s="366"/>
      <c r="F93" s="366"/>
      <c r="G93" s="365" t="n">
        <v>6</v>
      </c>
      <c r="H93" s="365" t="s">
        <v>138</v>
      </c>
      <c r="I93" s="367" t="n">
        <v>200000</v>
      </c>
      <c r="J93" s="387" t="n">
        <f aca="false">G93*I93</f>
        <v>1200000</v>
      </c>
      <c r="K93" s="366"/>
      <c r="L93" s="368"/>
    </row>
    <row r="94" customFormat="false" ht="12" hidden="false" customHeight="false" outlineLevel="0" collapsed="false">
      <c r="A94" s="372" t="n">
        <v>2</v>
      </c>
      <c r="B94" s="376" t="s">
        <v>448</v>
      </c>
      <c r="C94" s="365"/>
      <c r="D94" s="366"/>
      <c r="E94" s="366"/>
      <c r="F94" s="366"/>
      <c r="G94" s="365" t="n">
        <v>6</v>
      </c>
      <c r="H94" s="365" t="s">
        <v>202</v>
      </c>
      <c r="I94" s="367" t="n">
        <v>150000</v>
      </c>
      <c r="J94" s="387" t="n">
        <f aca="false">G94*I94</f>
        <v>900000</v>
      </c>
      <c r="K94" s="366"/>
      <c r="L94" s="368"/>
    </row>
    <row r="95" customFormat="false" ht="12" hidden="false" customHeight="false" outlineLevel="0" collapsed="false">
      <c r="A95" s="372" t="n">
        <v>3</v>
      </c>
      <c r="B95" s="376" t="s">
        <v>449</v>
      </c>
      <c r="C95" s="365"/>
      <c r="D95" s="366"/>
      <c r="E95" s="366"/>
      <c r="F95" s="366"/>
      <c r="G95" s="365" t="n">
        <v>20</v>
      </c>
      <c r="H95" s="365" t="s">
        <v>138</v>
      </c>
      <c r="I95" s="367" t="n">
        <v>25000</v>
      </c>
      <c r="J95" s="387" t="n">
        <f aca="false">G95*I95</f>
        <v>500000</v>
      </c>
      <c r="K95" s="366"/>
      <c r="L95" s="368"/>
    </row>
    <row r="96" customFormat="false" ht="12" hidden="false" customHeight="false" outlineLevel="0" collapsed="false">
      <c r="A96" s="372" t="n">
        <v>4</v>
      </c>
      <c r="B96" s="376" t="s">
        <v>450</v>
      </c>
      <c r="C96" s="365"/>
      <c r="D96" s="366"/>
      <c r="E96" s="366"/>
      <c r="F96" s="366"/>
      <c r="G96" s="365" t="n">
        <v>500</v>
      </c>
      <c r="H96" s="365" t="s">
        <v>138</v>
      </c>
      <c r="I96" s="367" t="n">
        <v>400</v>
      </c>
      <c r="J96" s="387" t="n">
        <f aca="false">G96*I96</f>
        <v>200000</v>
      </c>
      <c r="K96" s="366"/>
      <c r="L96" s="368"/>
    </row>
    <row r="97" customFormat="false" ht="12" hidden="false" customHeight="false" outlineLevel="0" collapsed="false">
      <c r="A97" s="372" t="n">
        <v>5</v>
      </c>
      <c r="B97" s="376" t="s">
        <v>451</v>
      </c>
      <c r="C97" s="365"/>
      <c r="D97" s="366"/>
      <c r="E97" s="366"/>
      <c r="F97" s="366"/>
      <c r="G97" s="365" t="n">
        <v>100</v>
      </c>
      <c r="H97" s="365" t="s">
        <v>138</v>
      </c>
      <c r="I97" s="367" t="n">
        <v>3000</v>
      </c>
      <c r="J97" s="387" t="n">
        <f aca="false">G97*I97</f>
        <v>300000</v>
      </c>
      <c r="K97" s="366"/>
      <c r="L97" s="368"/>
    </row>
    <row r="98" customFormat="false" ht="12" hidden="false" customHeight="false" outlineLevel="0" collapsed="false">
      <c r="A98" s="372" t="n">
        <v>6</v>
      </c>
      <c r="B98" s="376" t="s">
        <v>452</v>
      </c>
      <c r="C98" s="365"/>
      <c r="D98" s="366"/>
      <c r="E98" s="366"/>
      <c r="F98" s="366"/>
      <c r="G98" s="365" t="n">
        <v>20</v>
      </c>
      <c r="H98" s="365" t="s">
        <v>138</v>
      </c>
      <c r="I98" s="367" t="n">
        <v>25000</v>
      </c>
      <c r="J98" s="387" t="n">
        <f aca="false">G98*I98</f>
        <v>500000</v>
      </c>
      <c r="K98" s="366"/>
      <c r="L98" s="368"/>
    </row>
    <row r="99" customFormat="false" ht="12" hidden="false" customHeight="false" outlineLevel="0" collapsed="false">
      <c r="A99" s="372" t="n">
        <v>7</v>
      </c>
      <c r="B99" s="376" t="s">
        <v>453</v>
      </c>
      <c r="C99" s="365"/>
      <c r="D99" s="366"/>
      <c r="E99" s="366"/>
      <c r="F99" s="366"/>
      <c r="G99" s="365" t="n">
        <v>14</v>
      </c>
      <c r="H99" s="365" t="s">
        <v>138</v>
      </c>
      <c r="I99" s="367" t="n">
        <v>25000</v>
      </c>
      <c r="J99" s="387" t="n">
        <f aca="false">G99*I99</f>
        <v>350000</v>
      </c>
      <c r="K99" s="366"/>
      <c r="L99" s="368"/>
    </row>
    <row r="100" customFormat="false" ht="12" hidden="false" customHeight="false" outlineLevel="0" collapsed="false">
      <c r="A100" s="372" t="n">
        <v>8</v>
      </c>
      <c r="B100" s="376" t="s">
        <v>454</v>
      </c>
      <c r="C100" s="365"/>
      <c r="D100" s="366"/>
      <c r="E100" s="366"/>
      <c r="F100" s="366"/>
      <c r="G100" s="365" t="n">
        <v>10</v>
      </c>
      <c r="H100" s="365" t="s">
        <v>249</v>
      </c>
      <c r="I100" s="367" t="n">
        <v>35000</v>
      </c>
      <c r="J100" s="387" t="n">
        <f aca="false">G100*I100</f>
        <v>350000</v>
      </c>
      <c r="K100" s="366"/>
      <c r="L100" s="368"/>
    </row>
    <row r="101" customFormat="false" ht="12" hidden="false" customHeight="false" outlineLevel="0" collapsed="false">
      <c r="A101" s="372"/>
      <c r="B101" s="376"/>
      <c r="C101" s="365"/>
      <c r="D101" s="366"/>
      <c r="E101" s="366"/>
      <c r="F101" s="366"/>
      <c r="G101" s="365"/>
      <c r="H101" s="365"/>
      <c r="I101" s="367"/>
      <c r="J101" s="385" t="n">
        <f aca="false">SUM(J93:J100)</f>
        <v>4300000</v>
      </c>
      <c r="K101" s="366"/>
      <c r="L101" s="368"/>
    </row>
    <row r="102" customFormat="false" ht="37.5" hidden="false" customHeight="true" outlineLevel="0" collapsed="false">
      <c r="A102" s="372"/>
      <c r="B102" s="388" t="s">
        <v>455</v>
      </c>
      <c r="C102" s="365"/>
      <c r="D102" s="366"/>
      <c r="E102" s="374" t="s">
        <v>370</v>
      </c>
      <c r="F102" s="375" t="s">
        <v>456</v>
      </c>
      <c r="G102" s="365"/>
      <c r="H102" s="365"/>
      <c r="I102" s="367"/>
      <c r="J102" s="367"/>
      <c r="K102" s="366"/>
      <c r="L102" s="368"/>
    </row>
    <row r="103" customFormat="false" ht="12" hidden="false" customHeight="false" outlineLevel="0" collapsed="false">
      <c r="A103" s="372" t="n">
        <v>1</v>
      </c>
      <c r="B103" s="376" t="s">
        <v>457</v>
      </c>
      <c r="C103" s="365"/>
      <c r="D103" s="366"/>
      <c r="E103" s="371"/>
      <c r="F103" s="366"/>
      <c r="G103" s="365" t="n">
        <v>20</v>
      </c>
      <c r="H103" s="365" t="s">
        <v>138</v>
      </c>
      <c r="I103" s="367" t="n">
        <v>5000</v>
      </c>
      <c r="J103" s="367" t="n">
        <f aca="false">I103*G103</f>
        <v>100000</v>
      </c>
      <c r="K103" s="366"/>
      <c r="L103" s="368"/>
    </row>
    <row r="104" customFormat="false" ht="12" hidden="false" customHeight="false" outlineLevel="0" collapsed="false">
      <c r="A104" s="372" t="n">
        <v>2</v>
      </c>
      <c r="B104" s="376" t="s">
        <v>458</v>
      </c>
      <c r="C104" s="365"/>
      <c r="D104" s="366"/>
      <c r="E104" s="371"/>
      <c r="F104" s="366"/>
      <c r="G104" s="365" t="n">
        <v>20</v>
      </c>
      <c r="H104" s="365" t="s">
        <v>138</v>
      </c>
      <c r="I104" s="367" t="n">
        <v>3000</v>
      </c>
      <c r="J104" s="367" t="n">
        <f aca="false">I104*G104</f>
        <v>60000</v>
      </c>
      <c r="K104" s="366"/>
      <c r="L104" s="368"/>
    </row>
    <row r="105" customFormat="false" ht="12" hidden="false" customHeight="false" outlineLevel="0" collapsed="false">
      <c r="A105" s="372" t="n">
        <v>3</v>
      </c>
      <c r="B105" s="376" t="s">
        <v>459</v>
      </c>
      <c r="C105" s="365"/>
      <c r="D105" s="366"/>
      <c r="E105" s="371"/>
      <c r="F105" s="366"/>
      <c r="G105" s="365" t="n">
        <v>18</v>
      </c>
      <c r="H105" s="365" t="s">
        <v>138</v>
      </c>
      <c r="I105" s="367" t="n">
        <v>2000</v>
      </c>
      <c r="J105" s="367" t="n">
        <f aca="false">I105*G105</f>
        <v>36000</v>
      </c>
      <c r="K105" s="366"/>
      <c r="L105" s="368"/>
    </row>
    <row r="106" customFormat="false" ht="12" hidden="false" customHeight="false" outlineLevel="0" collapsed="false">
      <c r="A106" s="372" t="n">
        <v>4</v>
      </c>
      <c r="B106" s="376" t="s">
        <v>460</v>
      </c>
      <c r="C106" s="365"/>
      <c r="D106" s="366"/>
      <c r="E106" s="371"/>
      <c r="F106" s="366"/>
      <c r="G106" s="365" t="n">
        <v>10</v>
      </c>
      <c r="H106" s="365" t="s">
        <v>138</v>
      </c>
      <c r="I106" s="367" t="n">
        <v>30000</v>
      </c>
      <c r="J106" s="367" t="n">
        <f aca="false">I106*G106</f>
        <v>300000</v>
      </c>
      <c r="K106" s="366"/>
      <c r="L106" s="368"/>
    </row>
    <row r="107" customFormat="false" ht="12" hidden="false" customHeight="false" outlineLevel="0" collapsed="false">
      <c r="A107" s="372" t="n">
        <v>5</v>
      </c>
      <c r="B107" s="376" t="s">
        <v>461</v>
      </c>
      <c r="C107" s="365"/>
      <c r="D107" s="366"/>
      <c r="E107" s="371"/>
      <c r="F107" s="366"/>
      <c r="G107" s="365" t="n">
        <v>14</v>
      </c>
      <c r="H107" s="365" t="s">
        <v>138</v>
      </c>
      <c r="I107" s="367" t="n">
        <v>50000</v>
      </c>
      <c r="J107" s="367" t="n">
        <f aca="false">I107*G107</f>
        <v>700000</v>
      </c>
      <c r="K107" s="366"/>
      <c r="L107" s="368"/>
    </row>
    <row r="108" customFormat="false" ht="15" hidden="false" customHeight="true" outlineLevel="0" collapsed="false">
      <c r="A108" s="372" t="n">
        <v>6</v>
      </c>
      <c r="B108" s="376" t="s">
        <v>462</v>
      </c>
      <c r="C108" s="365"/>
      <c r="D108" s="366"/>
      <c r="E108" s="371"/>
      <c r="F108" s="366"/>
      <c r="G108" s="365" t="n">
        <v>30</v>
      </c>
      <c r="H108" s="365" t="s">
        <v>463</v>
      </c>
      <c r="I108" s="367" t="n">
        <v>12000</v>
      </c>
      <c r="J108" s="367" t="n">
        <f aca="false">I108*G108</f>
        <v>360000</v>
      </c>
      <c r="K108" s="389"/>
      <c r="L108" s="368"/>
    </row>
    <row r="109" customFormat="false" ht="12" hidden="false" customHeight="false" outlineLevel="0" collapsed="false">
      <c r="A109" s="372" t="n">
        <v>7</v>
      </c>
      <c r="B109" s="376" t="s">
        <v>464</v>
      </c>
      <c r="C109" s="366"/>
      <c r="D109" s="366"/>
      <c r="E109" s="371"/>
      <c r="F109" s="366"/>
      <c r="G109" s="380" t="n">
        <v>6</v>
      </c>
      <c r="H109" s="365" t="s">
        <v>138</v>
      </c>
      <c r="I109" s="367" t="n">
        <v>10000</v>
      </c>
      <c r="J109" s="367" t="n">
        <f aca="false">I109*G109</f>
        <v>60000</v>
      </c>
      <c r="K109" s="366"/>
      <c r="L109" s="368"/>
    </row>
    <row r="110" customFormat="false" ht="12" hidden="false" customHeight="false" outlineLevel="0" collapsed="false">
      <c r="A110" s="372" t="n">
        <v>8</v>
      </c>
      <c r="B110" s="376" t="s">
        <v>465</v>
      </c>
      <c r="C110" s="366"/>
      <c r="D110" s="366"/>
      <c r="E110" s="371"/>
      <c r="F110" s="366"/>
      <c r="G110" s="380" t="n">
        <v>8</v>
      </c>
      <c r="H110" s="365" t="s">
        <v>138</v>
      </c>
      <c r="I110" s="367" t="n">
        <v>8000</v>
      </c>
      <c r="J110" s="367" t="n">
        <f aca="false">I110*G110</f>
        <v>64000</v>
      </c>
      <c r="K110" s="366"/>
      <c r="L110" s="368"/>
    </row>
    <row r="111" customFormat="false" ht="12" hidden="false" customHeight="false" outlineLevel="0" collapsed="false">
      <c r="A111" s="372" t="n">
        <v>9</v>
      </c>
      <c r="B111" s="376" t="s">
        <v>466</v>
      </c>
      <c r="C111" s="366"/>
      <c r="D111" s="366"/>
      <c r="E111" s="371"/>
      <c r="F111" s="366"/>
      <c r="G111" s="380" t="n">
        <v>8</v>
      </c>
      <c r="H111" s="365" t="s">
        <v>138</v>
      </c>
      <c r="I111" s="367" t="n">
        <v>35000</v>
      </c>
      <c r="J111" s="367" t="n">
        <f aca="false">I111*G111</f>
        <v>280000</v>
      </c>
      <c r="K111" s="366"/>
      <c r="L111" s="368"/>
    </row>
    <row r="112" customFormat="false" ht="12" hidden="false" customHeight="false" outlineLevel="0" collapsed="false">
      <c r="A112" s="372" t="n">
        <v>10</v>
      </c>
      <c r="B112" s="376" t="s">
        <v>467</v>
      </c>
      <c r="C112" s="366"/>
      <c r="D112" s="366"/>
      <c r="E112" s="371"/>
      <c r="F112" s="366"/>
      <c r="G112" s="380" t="n">
        <v>8</v>
      </c>
      <c r="H112" s="365" t="s">
        <v>138</v>
      </c>
      <c r="I112" s="367" t="n">
        <v>10000</v>
      </c>
      <c r="J112" s="367" t="n">
        <f aca="false">I112*G112</f>
        <v>80000</v>
      </c>
      <c r="K112" s="366"/>
      <c r="L112" s="368"/>
    </row>
    <row r="113" customFormat="false" ht="12" hidden="false" customHeight="false" outlineLevel="0" collapsed="false">
      <c r="A113" s="372" t="n">
        <v>11</v>
      </c>
      <c r="B113" s="376" t="s">
        <v>468</v>
      </c>
      <c r="C113" s="366"/>
      <c r="D113" s="366"/>
      <c r="E113" s="371"/>
      <c r="F113" s="366"/>
      <c r="G113" s="380" t="n">
        <v>8</v>
      </c>
      <c r="H113" s="365" t="s">
        <v>138</v>
      </c>
      <c r="I113" s="367" t="n">
        <v>20000</v>
      </c>
      <c r="J113" s="367" t="n">
        <f aca="false">I113*G113</f>
        <v>160000</v>
      </c>
      <c r="K113" s="366"/>
      <c r="L113" s="368"/>
    </row>
    <row r="114" customFormat="false" ht="12" hidden="false" customHeight="false" outlineLevel="0" collapsed="false">
      <c r="A114" s="372" t="n">
        <v>12</v>
      </c>
      <c r="B114" s="376" t="s">
        <v>469</v>
      </c>
      <c r="C114" s="366"/>
      <c r="D114" s="366"/>
      <c r="E114" s="371"/>
      <c r="F114" s="366"/>
      <c r="G114" s="380" t="n">
        <v>2</v>
      </c>
      <c r="H114" s="365" t="s">
        <v>138</v>
      </c>
      <c r="I114" s="367" t="n">
        <v>90000</v>
      </c>
      <c r="J114" s="367" t="n">
        <f aca="false">I114*G114</f>
        <v>180000</v>
      </c>
      <c r="K114" s="366"/>
      <c r="L114" s="368"/>
    </row>
    <row r="115" customFormat="false" ht="12" hidden="false" customHeight="false" outlineLevel="0" collapsed="false">
      <c r="A115" s="372" t="n">
        <v>13</v>
      </c>
      <c r="B115" s="376" t="s">
        <v>470</v>
      </c>
      <c r="C115" s="366"/>
      <c r="D115" s="366"/>
      <c r="E115" s="371"/>
      <c r="F115" s="366"/>
      <c r="G115" s="380" t="n">
        <v>1</v>
      </c>
      <c r="H115" s="365" t="s">
        <v>138</v>
      </c>
      <c r="I115" s="367" t="n">
        <v>100000</v>
      </c>
      <c r="J115" s="367" t="n">
        <f aca="false">I115*G115</f>
        <v>100000</v>
      </c>
      <c r="K115" s="366"/>
      <c r="L115" s="368"/>
    </row>
    <row r="116" customFormat="false" ht="12" hidden="false" customHeight="false" outlineLevel="0" collapsed="false">
      <c r="A116" s="372" t="n">
        <v>14</v>
      </c>
      <c r="B116" s="376" t="s">
        <v>471</v>
      </c>
      <c r="C116" s="366"/>
      <c r="D116" s="366"/>
      <c r="E116" s="371"/>
      <c r="F116" s="366"/>
      <c r="G116" s="380" t="n">
        <v>2</v>
      </c>
      <c r="H116" s="365" t="s">
        <v>138</v>
      </c>
      <c r="I116" s="367" t="n">
        <v>10000</v>
      </c>
      <c r="J116" s="367" t="n">
        <f aca="false">I116*G116</f>
        <v>20000</v>
      </c>
      <c r="K116" s="366"/>
      <c r="L116" s="368"/>
    </row>
    <row r="117" customFormat="false" ht="12" hidden="false" customHeight="false" outlineLevel="0" collapsed="false">
      <c r="A117" s="372"/>
      <c r="B117" s="376"/>
      <c r="C117" s="366"/>
      <c r="D117" s="366"/>
      <c r="E117" s="371"/>
      <c r="F117" s="366"/>
      <c r="G117" s="380"/>
      <c r="H117" s="365"/>
      <c r="I117" s="367"/>
      <c r="J117" s="373" t="n">
        <f aca="false">SUM(J103:J116)</f>
        <v>2500000</v>
      </c>
      <c r="K117" s="366"/>
      <c r="L117" s="368"/>
    </row>
    <row r="118" customFormat="false" ht="12" hidden="false" customHeight="false" outlineLevel="0" collapsed="false">
      <c r="A118" s="372"/>
      <c r="B118" s="378" t="s">
        <v>472</v>
      </c>
      <c r="C118" s="366"/>
      <c r="D118" s="366"/>
      <c r="E118" s="371" t="s">
        <v>370</v>
      </c>
      <c r="F118" s="366" t="s">
        <v>473</v>
      </c>
      <c r="G118" s="380" t="n">
        <v>1</v>
      </c>
      <c r="H118" s="365" t="s">
        <v>249</v>
      </c>
      <c r="I118" s="367" t="n">
        <v>25000</v>
      </c>
      <c r="J118" s="367" t="n">
        <f aca="false">G118*I118</f>
        <v>25000</v>
      </c>
      <c r="K118" s="366"/>
      <c r="L118" s="368"/>
    </row>
    <row r="119" customFormat="false" ht="12" hidden="false" customHeight="false" outlineLevel="0" collapsed="false">
      <c r="A119" s="372" t="n">
        <v>1</v>
      </c>
      <c r="B119" s="376" t="s">
        <v>410</v>
      </c>
      <c r="C119" s="366"/>
      <c r="D119" s="366"/>
      <c r="E119" s="371"/>
      <c r="F119" s="366"/>
      <c r="G119" s="380" t="n">
        <v>1</v>
      </c>
      <c r="H119" s="365" t="s">
        <v>249</v>
      </c>
      <c r="I119" s="367" t="n">
        <v>7000</v>
      </c>
      <c r="J119" s="367" t="n">
        <f aca="false">G119*I119</f>
        <v>7000</v>
      </c>
      <c r="K119" s="366"/>
      <c r="L119" s="368"/>
    </row>
    <row r="120" customFormat="false" ht="12" hidden="false" customHeight="false" outlineLevel="0" collapsed="false">
      <c r="A120" s="372" t="n">
        <v>2</v>
      </c>
      <c r="B120" s="376" t="s">
        <v>255</v>
      </c>
      <c r="C120" s="366"/>
      <c r="D120" s="366"/>
      <c r="E120" s="371"/>
      <c r="F120" s="366"/>
      <c r="G120" s="380" t="n">
        <v>20</v>
      </c>
      <c r="H120" s="365" t="s">
        <v>138</v>
      </c>
      <c r="I120" s="367" t="n">
        <v>600</v>
      </c>
      <c r="J120" s="367" t="n">
        <f aca="false">G120*I120</f>
        <v>12000</v>
      </c>
      <c r="K120" s="366"/>
      <c r="L120" s="368"/>
    </row>
    <row r="121" customFormat="false" ht="12" hidden="false" customHeight="false" outlineLevel="0" collapsed="false">
      <c r="A121" s="372" t="n">
        <v>3</v>
      </c>
      <c r="B121" s="376" t="s">
        <v>426</v>
      </c>
      <c r="C121" s="366"/>
      <c r="D121" s="366"/>
      <c r="E121" s="371"/>
      <c r="F121" s="366"/>
      <c r="G121" s="380" t="n">
        <v>2</v>
      </c>
      <c r="H121" s="365" t="s">
        <v>138</v>
      </c>
      <c r="I121" s="367" t="n">
        <v>7000</v>
      </c>
      <c r="J121" s="367" t="n">
        <f aca="false">G121*I121</f>
        <v>14000</v>
      </c>
      <c r="K121" s="366"/>
      <c r="L121" s="368"/>
    </row>
    <row r="122" customFormat="false" ht="12" hidden="false" customHeight="false" outlineLevel="0" collapsed="false">
      <c r="A122" s="372" t="n">
        <v>4</v>
      </c>
      <c r="B122" s="376" t="s">
        <v>474</v>
      </c>
      <c r="C122" s="366"/>
      <c r="D122" s="366"/>
      <c r="E122" s="371"/>
      <c r="F122" s="366"/>
      <c r="G122" s="380" t="n">
        <v>1</v>
      </c>
      <c r="H122" s="365" t="s">
        <v>138</v>
      </c>
      <c r="I122" s="367" t="n">
        <v>12000</v>
      </c>
      <c r="J122" s="367" t="n">
        <f aca="false">G122*I122</f>
        <v>12000</v>
      </c>
      <c r="K122" s="366"/>
      <c r="L122" s="368"/>
    </row>
    <row r="123" customFormat="false" ht="12" hidden="false" customHeight="false" outlineLevel="0" collapsed="false">
      <c r="A123" s="372" t="n">
        <v>5</v>
      </c>
      <c r="B123" s="376" t="s">
        <v>475</v>
      </c>
      <c r="C123" s="366"/>
      <c r="D123" s="366"/>
      <c r="E123" s="371"/>
      <c r="F123" s="366"/>
      <c r="G123" s="380"/>
      <c r="H123" s="365"/>
      <c r="I123" s="367"/>
      <c r="J123" s="373" t="n">
        <f aca="false">SUM(J118:J122)</f>
        <v>70000</v>
      </c>
      <c r="K123" s="366"/>
      <c r="L123" s="368"/>
    </row>
    <row r="124" customFormat="false" ht="12" hidden="false" customHeight="false" outlineLevel="0" collapsed="false">
      <c r="A124" s="372"/>
      <c r="B124" s="376"/>
      <c r="C124" s="366"/>
      <c r="D124" s="366"/>
      <c r="E124" s="371"/>
      <c r="F124" s="366"/>
      <c r="G124" s="380"/>
      <c r="H124" s="365"/>
      <c r="I124" s="367"/>
      <c r="J124" s="390"/>
      <c r="K124" s="366"/>
      <c r="L124" s="368"/>
    </row>
    <row r="125" customFormat="false" ht="24" hidden="false" customHeight="false" outlineLevel="0" collapsed="false">
      <c r="A125" s="372"/>
      <c r="B125" s="364" t="s">
        <v>476</v>
      </c>
      <c r="C125" s="366"/>
      <c r="D125" s="366"/>
      <c r="E125" s="371" t="s">
        <v>370</v>
      </c>
      <c r="F125" s="366" t="s">
        <v>477</v>
      </c>
      <c r="G125" s="380"/>
      <c r="H125" s="365"/>
      <c r="I125" s="367"/>
      <c r="J125" s="390"/>
      <c r="K125" s="366"/>
      <c r="L125" s="368"/>
    </row>
    <row r="126" customFormat="false" ht="12" hidden="false" customHeight="false" outlineLevel="0" collapsed="false">
      <c r="A126" s="372" t="n">
        <v>1</v>
      </c>
      <c r="B126" s="376" t="s">
        <v>110</v>
      </c>
      <c r="C126" s="366"/>
      <c r="D126" s="366"/>
      <c r="E126" s="371"/>
      <c r="F126" s="366"/>
      <c r="G126" s="380" t="n">
        <v>2</v>
      </c>
      <c r="H126" s="365" t="s">
        <v>138</v>
      </c>
      <c r="I126" s="367" t="n">
        <v>400000</v>
      </c>
      <c r="J126" s="367" t="n">
        <f aca="false">G126*I126</f>
        <v>800000</v>
      </c>
      <c r="K126" s="366"/>
      <c r="L126" s="368"/>
    </row>
    <row r="127" customFormat="false" ht="12" hidden="false" customHeight="false" outlineLevel="0" collapsed="false">
      <c r="A127" s="372" t="n">
        <v>2</v>
      </c>
      <c r="B127" s="376" t="s">
        <v>478</v>
      </c>
      <c r="C127" s="366"/>
      <c r="D127" s="366"/>
      <c r="E127" s="371"/>
      <c r="F127" s="366"/>
      <c r="G127" s="380" t="n">
        <v>2</v>
      </c>
      <c r="H127" s="365" t="s">
        <v>138</v>
      </c>
      <c r="I127" s="367" t="n">
        <v>200000</v>
      </c>
      <c r="J127" s="367" t="n">
        <f aca="false">G127*I127</f>
        <v>400000</v>
      </c>
      <c r="K127" s="366"/>
      <c r="L127" s="368"/>
    </row>
    <row r="128" customFormat="false" ht="12" hidden="false" customHeight="false" outlineLevel="0" collapsed="false">
      <c r="A128" s="372" t="n">
        <v>3</v>
      </c>
      <c r="B128" s="376" t="s">
        <v>479</v>
      </c>
      <c r="C128" s="366"/>
      <c r="D128" s="366"/>
      <c r="E128" s="371"/>
      <c r="F128" s="366"/>
      <c r="G128" s="380" t="n">
        <v>2</v>
      </c>
      <c r="H128" s="365" t="s">
        <v>138</v>
      </c>
      <c r="I128" s="367" t="n">
        <v>1000000</v>
      </c>
      <c r="J128" s="367" t="n">
        <f aca="false">G128*I128</f>
        <v>2000000</v>
      </c>
      <c r="K128" s="366"/>
      <c r="L128" s="368"/>
    </row>
    <row r="129" customFormat="false" ht="12" hidden="false" customHeight="false" outlineLevel="0" collapsed="false">
      <c r="A129" s="372" t="n">
        <v>4</v>
      </c>
      <c r="B129" s="376" t="s">
        <v>480</v>
      </c>
      <c r="C129" s="366"/>
      <c r="D129" s="366"/>
      <c r="E129" s="371"/>
      <c r="F129" s="366"/>
      <c r="G129" s="380" t="n">
        <v>1</v>
      </c>
      <c r="H129" s="365" t="s">
        <v>138</v>
      </c>
      <c r="I129" s="367" t="n">
        <v>2000000</v>
      </c>
      <c r="J129" s="367" t="n">
        <f aca="false">G129*I129</f>
        <v>2000000</v>
      </c>
      <c r="K129" s="366"/>
      <c r="L129" s="368"/>
    </row>
    <row r="130" customFormat="false" ht="12" hidden="false" customHeight="false" outlineLevel="0" collapsed="false">
      <c r="A130" s="372" t="n">
        <v>5</v>
      </c>
      <c r="B130" s="376" t="s">
        <v>116</v>
      </c>
      <c r="C130" s="366"/>
      <c r="D130" s="366"/>
      <c r="E130" s="371"/>
      <c r="F130" s="366"/>
      <c r="G130" s="380" t="n">
        <v>1</v>
      </c>
      <c r="H130" s="365" t="s">
        <v>138</v>
      </c>
      <c r="I130" s="367" t="n">
        <v>4200000</v>
      </c>
      <c r="J130" s="367" t="n">
        <f aca="false">G130*I130</f>
        <v>4200000</v>
      </c>
      <c r="K130" s="366"/>
      <c r="L130" s="368"/>
    </row>
    <row r="131" customFormat="false" ht="12" hidden="false" customHeight="false" outlineLevel="0" collapsed="false">
      <c r="A131" s="372" t="n">
        <v>6</v>
      </c>
      <c r="B131" s="376" t="s">
        <v>117</v>
      </c>
      <c r="C131" s="366"/>
      <c r="D131" s="366"/>
      <c r="E131" s="371"/>
      <c r="F131" s="366"/>
      <c r="G131" s="380" t="n">
        <v>2</v>
      </c>
      <c r="H131" s="365" t="s">
        <v>138</v>
      </c>
      <c r="I131" s="367" t="n">
        <v>3000000</v>
      </c>
      <c r="J131" s="367" t="n">
        <f aca="false">G131*I131</f>
        <v>6000000</v>
      </c>
      <c r="K131" s="366"/>
      <c r="L131" s="368"/>
    </row>
    <row r="132" customFormat="false" ht="12" hidden="false" customHeight="false" outlineLevel="0" collapsed="false">
      <c r="A132" s="372" t="n">
        <v>7</v>
      </c>
      <c r="B132" s="376" t="s">
        <v>118</v>
      </c>
      <c r="C132" s="366"/>
      <c r="D132" s="366"/>
      <c r="E132" s="371"/>
      <c r="F132" s="366"/>
      <c r="G132" s="380" t="n">
        <v>1</v>
      </c>
      <c r="H132" s="365" t="s">
        <v>138</v>
      </c>
      <c r="I132" s="367" t="n">
        <v>3500000</v>
      </c>
      <c r="J132" s="367" t="n">
        <f aca="false">G132*I132</f>
        <v>3500000</v>
      </c>
      <c r="K132" s="366"/>
      <c r="L132" s="368"/>
    </row>
    <row r="133" customFormat="false" ht="12" hidden="false" customHeight="false" outlineLevel="0" collapsed="false">
      <c r="A133" s="372" t="n">
        <v>8</v>
      </c>
      <c r="B133" s="376" t="s">
        <v>481</v>
      </c>
      <c r="C133" s="366"/>
      <c r="D133" s="366"/>
      <c r="E133" s="371"/>
      <c r="F133" s="366"/>
      <c r="G133" s="380" t="n">
        <v>3</v>
      </c>
      <c r="H133" s="365" t="s">
        <v>138</v>
      </c>
      <c r="I133" s="367" t="n">
        <v>6500000</v>
      </c>
      <c r="J133" s="367" t="n">
        <f aca="false">G133*I133</f>
        <v>19500000</v>
      </c>
      <c r="K133" s="366"/>
      <c r="L133" s="368"/>
    </row>
    <row r="134" customFormat="false" ht="12" hidden="false" customHeight="false" outlineLevel="0" collapsed="false">
      <c r="A134" s="372" t="n">
        <v>9</v>
      </c>
      <c r="B134" s="376" t="s">
        <v>482</v>
      </c>
      <c r="C134" s="366"/>
      <c r="D134" s="366"/>
      <c r="E134" s="371"/>
      <c r="F134" s="366"/>
      <c r="G134" s="380" t="n">
        <v>1</v>
      </c>
      <c r="H134" s="365" t="s">
        <v>138</v>
      </c>
      <c r="I134" s="367" t="n">
        <v>6000000</v>
      </c>
      <c r="J134" s="367" t="n">
        <f aca="false">G134*I134</f>
        <v>6000000</v>
      </c>
      <c r="K134" s="366"/>
      <c r="L134" s="368"/>
    </row>
    <row r="135" customFormat="false" ht="12" hidden="false" customHeight="false" outlineLevel="0" collapsed="false">
      <c r="A135" s="372" t="n">
        <v>10</v>
      </c>
      <c r="B135" s="376" t="s">
        <v>122</v>
      </c>
      <c r="C135" s="366"/>
      <c r="D135" s="366"/>
      <c r="E135" s="371"/>
      <c r="F135" s="366"/>
      <c r="G135" s="380" t="n">
        <v>1</v>
      </c>
      <c r="H135" s="365" t="s">
        <v>138</v>
      </c>
      <c r="I135" s="367" t="n">
        <v>2850000</v>
      </c>
      <c r="J135" s="367" t="n">
        <f aca="false">G135*I135</f>
        <v>2850000</v>
      </c>
      <c r="K135" s="366"/>
      <c r="L135" s="368"/>
    </row>
    <row r="136" customFormat="false" ht="12" hidden="false" customHeight="false" outlineLevel="0" collapsed="false">
      <c r="A136" s="372" t="n">
        <v>11</v>
      </c>
      <c r="B136" s="376" t="s">
        <v>483</v>
      </c>
      <c r="C136" s="366"/>
      <c r="D136" s="366"/>
      <c r="E136" s="371"/>
      <c r="F136" s="366"/>
      <c r="G136" s="380" t="n">
        <v>1</v>
      </c>
      <c r="H136" s="365" t="s">
        <v>138</v>
      </c>
      <c r="I136" s="367" t="n">
        <v>900000</v>
      </c>
      <c r="J136" s="367" t="n">
        <f aca="false">G136*I136</f>
        <v>900000</v>
      </c>
      <c r="K136" s="366"/>
      <c r="L136" s="368"/>
    </row>
    <row r="137" customFormat="false" ht="12" hidden="false" customHeight="false" outlineLevel="0" collapsed="false">
      <c r="A137" s="372" t="n">
        <v>12</v>
      </c>
      <c r="B137" s="376" t="s">
        <v>124</v>
      </c>
      <c r="C137" s="366"/>
      <c r="D137" s="366"/>
      <c r="E137" s="371"/>
      <c r="F137" s="366"/>
      <c r="G137" s="380" t="n">
        <v>2</v>
      </c>
      <c r="H137" s="365" t="s">
        <v>138</v>
      </c>
      <c r="I137" s="367" t="n">
        <v>600000</v>
      </c>
      <c r="J137" s="367" t="n">
        <f aca="false">G137*I137</f>
        <v>1200000</v>
      </c>
      <c r="K137" s="366"/>
      <c r="L137" s="368"/>
    </row>
    <row r="138" customFormat="false" ht="12" hidden="false" customHeight="false" outlineLevel="0" collapsed="false">
      <c r="A138" s="372"/>
      <c r="B138" s="376"/>
      <c r="C138" s="366"/>
      <c r="D138" s="366"/>
      <c r="E138" s="371"/>
      <c r="F138" s="366"/>
      <c r="G138" s="380"/>
      <c r="H138" s="365"/>
      <c r="I138" s="367"/>
      <c r="J138" s="373" t="n">
        <f aca="false">SUM(J126:J137)</f>
        <v>49350000</v>
      </c>
      <c r="K138" s="366"/>
      <c r="L138" s="368"/>
    </row>
    <row r="139" customFormat="false" ht="12" hidden="false" customHeight="false" outlineLevel="0" collapsed="false">
      <c r="A139" s="372"/>
      <c r="B139" s="376"/>
      <c r="C139" s="366"/>
      <c r="D139" s="366"/>
      <c r="E139" s="371"/>
      <c r="F139" s="366"/>
      <c r="G139" s="380"/>
      <c r="H139" s="365"/>
      <c r="I139" s="367"/>
      <c r="J139" s="390"/>
      <c r="K139" s="366"/>
      <c r="L139" s="368"/>
    </row>
    <row r="140" customFormat="false" ht="24" hidden="false" customHeight="false" outlineLevel="0" collapsed="false">
      <c r="A140" s="372"/>
      <c r="B140" s="364" t="s">
        <v>484</v>
      </c>
      <c r="C140" s="366"/>
      <c r="D140" s="366"/>
      <c r="E140" s="371" t="s">
        <v>370</v>
      </c>
      <c r="F140" s="366" t="s">
        <v>485</v>
      </c>
      <c r="G140" s="380"/>
      <c r="H140" s="365"/>
      <c r="I140" s="367"/>
      <c r="J140" s="390"/>
      <c r="K140" s="366"/>
      <c r="L140" s="368"/>
    </row>
    <row r="141" customFormat="false" ht="24" hidden="false" customHeight="false" outlineLevel="0" collapsed="false">
      <c r="A141" s="369" t="n">
        <v>1</v>
      </c>
      <c r="B141" s="370" t="s">
        <v>486</v>
      </c>
      <c r="C141" s="366"/>
      <c r="D141" s="366"/>
      <c r="E141" s="371"/>
      <c r="F141" s="366"/>
      <c r="G141" s="380" t="n">
        <v>1</v>
      </c>
      <c r="H141" s="365" t="s">
        <v>487</v>
      </c>
      <c r="I141" s="367" t="n">
        <v>22500000</v>
      </c>
      <c r="J141" s="367" t="n">
        <f aca="false">G141*I141</f>
        <v>22500000</v>
      </c>
      <c r="K141" s="366"/>
      <c r="L141" s="368"/>
    </row>
    <row r="142" customFormat="false" ht="12" hidden="false" customHeight="false" outlineLevel="0" collapsed="false">
      <c r="A142" s="369" t="n">
        <v>2</v>
      </c>
      <c r="B142" s="376" t="s">
        <v>488</v>
      </c>
      <c r="C142" s="366"/>
      <c r="D142" s="366"/>
      <c r="E142" s="371"/>
      <c r="F142" s="366"/>
      <c r="G142" s="380" t="n">
        <v>1</v>
      </c>
      <c r="H142" s="365" t="s">
        <v>487</v>
      </c>
      <c r="I142" s="367" t="n">
        <v>5000000</v>
      </c>
      <c r="J142" s="367" t="n">
        <f aca="false">G142*I142</f>
        <v>5000000</v>
      </c>
      <c r="K142" s="366"/>
      <c r="L142" s="368"/>
    </row>
    <row r="143" customFormat="false" ht="12" hidden="false" customHeight="false" outlineLevel="0" collapsed="false">
      <c r="A143" s="372"/>
      <c r="B143" s="376"/>
      <c r="C143" s="366"/>
      <c r="D143" s="366"/>
      <c r="E143" s="371"/>
      <c r="F143" s="366"/>
      <c r="G143" s="380"/>
      <c r="H143" s="365"/>
      <c r="I143" s="367"/>
      <c r="J143" s="373" t="n">
        <f aca="false">SUM(J141:J142)</f>
        <v>27500000</v>
      </c>
      <c r="K143" s="366"/>
      <c r="L143" s="368"/>
    </row>
    <row r="144" customFormat="false" ht="12" hidden="false" customHeight="false" outlineLevel="0" collapsed="false">
      <c r="A144" s="372"/>
      <c r="B144" s="376"/>
      <c r="C144" s="366"/>
      <c r="D144" s="366"/>
      <c r="E144" s="371"/>
      <c r="F144" s="366"/>
      <c r="G144" s="380"/>
      <c r="H144" s="365"/>
      <c r="I144" s="367"/>
      <c r="J144" s="390"/>
      <c r="K144" s="366"/>
      <c r="L144" s="368"/>
    </row>
    <row r="145" customFormat="false" ht="24" hidden="false" customHeight="false" outlineLevel="0" collapsed="false">
      <c r="A145" s="391" t="s">
        <v>489</v>
      </c>
      <c r="B145" s="364" t="s">
        <v>490</v>
      </c>
      <c r="C145" s="354"/>
      <c r="D145" s="354"/>
      <c r="E145" s="374" t="s">
        <v>370</v>
      </c>
      <c r="F145" s="375" t="s">
        <v>491</v>
      </c>
      <c r="G145" s="380"/>
      <c r="H145" s="392"/>
      <c r="I145" s="387"/>
      <c r="J145" s="393"/>
      <c r="K145" s="354"/>
      <c r="L145" s="394"/>
    </row>
    <row r="146" customFormat="false" ht="12" hidden="false" customHeight="false" outlineLevel="0" collapsed="false">
      <c r="A146" s="372" t="n">
        <v>1</v>
      </c>
      <c r="B146" s="376" t="s">
        <v>278</v>
      </c>
      <c r="C146" s="354"/>
      <c r="D146" s="354"/>
      <c r="E146" s="371"/>
      <c r="F146" s="366"/>
      <c r="G146" s="380" t="n">
        <v>4</v>
      </c>
      <c r="H146" s="392" t="s">
        <v>277</v>
      </c>
      <c r="I146" s="387" t="n">
        <v>40000</v>
      </c>
      <c r="J146" s="387" t="n">
        <f aca="false">G146*I146</f>
        <v>160000</v>
      </c>
      <c r="K146" s="354"/>
      <c r="L146" s="394"/>
    </row>
    <row r="147" customFormat="false" ht="12" hidden="false" customHeight="false" outlineLevel="0" collapsed="false">
      <c r="A147" s="372" t="n">
        <v>2</v>
      </c>
      <c r="B147" s="376" t="s">
        <v>492</v>
      </c>
      <c r="C147" s="354"/>
      <c r="D147" s="354"/>
      <c r="E147" s="371"/>
      <c r="F147" s="366"/>
      <c r="G147" s="380" t="n">
        <v>30</v>
      </c>
      <c r="H147" s="392" t="s">
        <v>138</v>
      </c>
      <c r="I147" s="387" t="n">
        <v>700</v>
      </c>
      <c r="J147" s="387" t="n">
        <f aca="false">G147*I147</f>
        <v>21000</v>
      </c>
      <c r="K147" s="354"/>
      <c r="L147" s="394"/>
    </row>
    <row r="148" customFormat="false" ht="12" hidden="false" customHeight="false" outlineLevel="0" collapsed="false">
      <c r="A148" s="372" t="n">
        <v>3</v>
      </c>
      <c r="B148" s="376" t="s">
        <v>493</v>
      </c>
      <c r="C148" s="354"/>
      <c r="D148" s="354"/>
      <c r="E148" s="371"/>
      <c r="F148" s="366"/>
      <c r="G148" s="380" t="n">
        <v>10</v>
      </c>
      <c r="H148" s="392" t="s">
        <v>138</v>
      </c>
      <c r="I148" s="387" t="n">
        <v>7000</v>
      </c>
      <c r="J148" s="387" t="n">
        <f aca="false">G148*I148</f>
        <v>70000</v>
      </c>
      <c r="K148" s="354"/>
      <c r="L148" s="394"/>
    </row>
    <row r="149" customFormat="false" ht="12" hidden="false" customHeight="false" outlineLevel="0" collapsed="false">
      <c r="A149" s="372" t="n">
        <v>4</v>
      </c>
      <c r="B149" s="376" t="s">
        <v>494</v>
      </c>
      <c r="C149" s="354"/>
      <c r="D149" s="354"/>
      <c r="E149" s="371"/>
      <c r="F149" s="366"/>
      <c r="G149" s="380" t="n">
        <v>2</v>
      </c>
      <c r="H149" s="392" t="s">
        <v>249</v>
      </c>
      <c r="I149" s="387" t="n">
        <v>96000</v>
      </c>
      <c r="J149" s="387" t="n">
        <f aca="false">G149*I149</f>
        <v>192000</v>
      </c>
      <c r="K149" s="354"/>
      <c r="L149" s="394"/>
    </row>
    <row r="150" customFormat="false" ht="12" hidden="false" customHeight="false" outlineLevel="0" collapsed="false">
      <c r="A150" s="372" t="n">
        <v>5</v>
      </c>
      <c r="B150" s="376" t="s">
        <v>435</v>
      </c>
      <c r="C150" s="354"/>
      <c r="D150" s="354"/>
      <c r="E150" s="371"/>
      <c r="F150" s="366"/>
      <c r="G150" s="380" t="n">
        <v>2</v>
      </c>
      <c r="H150" s="392" t="s">
        <v>138</v>
      </c>
      <c r="I150" s="387" t="n">
        <v>15000</v>
      </c>
      <c r="J150" s="387" t="n">
        <f aca="false">G150*I150</f>
        <v>30000</v>
      </c>
      <c r="K150" s="354"/>
      <c r="L150" s="394"/>
    </row>
    <row r="151" customFormat="false" ht="12" hidden="false" customHeight="false" outlineLevel="0" collapsed="false">
      <c r="A151" s="372" t="n">
        <v>6</v>
      </c>
      <c r="B151" s="376" t="s">
        <v>495</v>
      </c>
      <c r="C151" s="354"/>
      <c r="D151" s="354"/>
      <c r="E151" s="371"/>
      <c r="F151" s="366"/>
      <c r="G151" s="380" t="n">
        <v>2</v>
      </c>
      <c r="H151" s="392" t="s">
        <v>138</v>
      </c>
      <c r="I151" s="387" t="n">
        <v>500000</v>
      </c>
      <c r="J151" s="387" t="n">
        <f aca="false">G151*I151</f>
        <v>1000000</v>
      </c>
      <c r="K151" s="354"/>
      <c r="L151" s="394"/>
    </row>
    <row r="152" customFormat="false" ht="12" hidden="false" customHeight="false" outlineLevel="0" collapsed="false">
      <c r="A152" s="372" t="n">
        <v>7</v>
      </c>
      <c r="B152" s="376" t="s">
        <v>496</v>
      </c>
      <c r="C152" s="354"/>
      <c r="D152" s="354"/>
      <c r="E152" s="371"/>
      <c r="F152" s="366"/>
      <c r="G152" s="380" t="n">
        <v>2</v>
      </c>
      <c r="H152" s="392" t="s">
        <v>138</v>
      </c>
      <c r="I152" s="387" t="n">
        <v>125000</v>
      </c>
      <c r="J152" s="387" t="n">
        <f aca="false">G152*I152</f>
        <v>250000</v>
      </c>
      <c r="K152" s="354"/>
      <c r="L152" s="394"/>
    </row>
    <row r="153" customFormat="false" ht="12" hidden="false" customHeight="false" outlineLevel="0" collapsed="false">
      <c r="A153" s="372" t="n">
        <v>8</v>
      </c>
      <c r="B153" s="376" t="s">
        <v>442</v>
      </c>
      <c r="C153" s="354"/>
      <c r="D153" s="354"/>
      <c r="E153" s="371"/>
      <c r="F153" s="366"/>
      <c r="G153" s="380" t="n">
        <v>30</v>
      </c>
      <c r="H153" s="392" t="s">
        <v>138</v>
      </c>
      <c r="I153" s="387" t="n">
        <v>6000</v>
      </c>
      <c r="J153" s="387" t="n">
        <f aca="false">G153*I153</f>
        <v>180000</v>
      </c>
      <c r="K153" s="354"/>
      <c r="L153" s="394"/>
    </row>
    <row r="154" customFormat="false" ht="12" hidden="false" customHeight="false" outlineLevel="0" collapsed="false">
      <c r="A154" s="372"/>
      <c r="B154" s="376" t="s">
        <v>497</v>
      </c>
      <c r="C154" s="354"/>
      <c r="D154" s="354"/>
      <c r="E154" s="371"/>
      <c r="F154" s="366"/>
      <c r="G154" s="380" t="n">
        <v>4</v>
      </c>
      <c r="H154" s="392" t="s">
        <v>487</v>
      </c>
      <c r="I154" s="387" t="n">
        <v>65000</v>
      </c>
      <c r="J154" s="387" t="n">
        <f aca="false">G154*I154</f>
        <v>260000</v>
      </c>
      <c r="K154" s="354"/>
      <c r="L154" s="394"/>
    </row>
    <row r="155" customFormat="false" ht="12" hidden="false" customHeight="false" outlineLevel="0" collapsed="false">
      <c r="A155" s="395"/>
      <c r="B155" s="354"/>
      <c r="C155" s="354"/>
      <c r="D155" s="354"/>
      <c r="E155" s="354"/>
      <c r="F155" s="354"/>
      <c r="G155" s="396"/>
      <c r="H155" s="397"/>
      <c r="I155" s="393"/>
      <c r="J155" s="385" t="n">
        <f aca="false">SUM(J146:J154)</f>
        <v>2163000</v>
      </c>
      <c r="K155" s="354"/>
      <c r="L155" s="394"/>
    </row>
    <row r="156" customFormat="false" ht="12" hidden="false" customHeight="false" outlineLevel="0" collapsed="false">
      <c r="A156" s="395"/>
      <c r="B156" s="354"/>
      <c r="C156" s="354"/>
      <c r="D156" s="354"/>
      <c r="E156" s="354"/>
      <c r="F156" s="354"/>
      <c r="G156" s="396"/>
      <c r="H156" s="397"/>
      <c r="I156" s="393"/>
      <c r="J156" s="386"/>
      <c r="K156" s="354"/>
      <c r="L156" s="394"/>
    </row>
    <row r="157" customFormat="false" ht="12" hidden="false" customHeight="false" outlineLevel="0" collapsed="false">
      <c r="A157" s="372" t="n">
        <v>1</v>
      </c>
      <c r="B157" s="376" t="s">
        <v>260</v>
      </c>
      <c r="C157" s="354"/>
      <c r="D157" s="354"/>
      <c r="E157" s="354"/>
      <c r="F157" s="354"/>
      <c r="G157" s="380" t="n">
        <v>1</v>
      </c>
      <c r="H157" s="381" t="s">
        <v>487</v>
      </c>
      <c r="I157" s="387" t="n">
        <v>170251750</v>
      </c>
      <c r="J157" s="387" t="n">
        <f aca="false">G157*I157</f>
        <v>170251750</v>
      </c>
      <c r="K157" s="366"/>
      <c r="L157" s="394"/>
    </row>
    <row r="158" customFormat="false" ht="12" hidden="false" customHeight="false" outlineLevel="0" collapsed="false">
      <c r="A158" s="372" t="n">
        <v>2</v>
      </c>
      <c r="B158" s="376" t="s">
        <v>271</v>
      </c>
      <c r="C158" s="354"/>
      <c r="D158" s="354"/>
      <c r="E158" s="354"/>
      <c r="F158" s="354"/>
      <c r="G158" s="380" t="n">
        <v>1</v>
      </c>
      <c r="H158" s="381" t="s">
        <v>487</v>
      </c>
      <c r="I158" s="387" t="n">
        <v>109902500</v>
      </c>
      <c r="J158" s="387" t="n">
        <f aca="false">G158*I158</f>
        <v>109902500</v>
      </c>
      <c r="K158" s="366"/>
      <c r="L158" s="394"/>
    </row>
    <row r="159" customFormat="false" ht="12" hidden="false" customHeight="false" outlineLevel="0" collapsed="false">
      <c r="A159" s="372"/>
      <c r="B159" s="376"/>
      <c r="C159" s="354"/>
      <c r="D159" s="354"/>
      <c r="E159" s="354"/>
      <c r="F159" s="354"/>
      <c r="G159" s="380"/>
      <c r="H159" s="381"/>
      <c r="I159" s="387"/>
      <c r="J159" s="385" t="n">
        <f aca="false">SUM(J157:J158)</f>
        <v>280154250</v>
      </c>
      <c r="K159" s="366"/>
      <c r="L159" s="394"/>
    </row>
    <row r="160" customFormat="false" ht="12" hidden="false" customHeight="false" outlineLevel="0" collapsed="false">
      <c r="A160" s="395"/>
      <c r="B160" s="354"/>
      <c r="C160" s="354"/>
      <c r="D160" s="354"/>
      <c r="E160" s="354"/>
      <c r="F160" s="354"/>
      <c r="G160" s="380"/>
      <c r="H160" s="381"/>
      <c r="I160" s="389"/>
      <c r="J160" s="386"/>
      <c r="K160" s="366"/>
      <c r="L160" s="394"/>
    </row>
    <row r="161" customFormat="false" ht="36" hidden="false" customHeight="false" outlineLevel="0" collapsed="false">
      <c r="A161" s="395"/>
      <c r="B161" s="364" t="s">
        <v>498</v>
      </c>
      <c r="C161" s="354"/>
      <c r="D161" s="354"/>
      <c r="E161" s="354"/>
      <c r="F161" s="354"/>
      <c r="G161" s="396"/>
      <c r="H161" s="397"/>
      <c r="I161" s="393"/>
      <c r="J161" s="393"/>
      <c r="K161" s="354"/>
      <c r="L161" s="394"/>
    </row>
    <row r="162" customFormat="false" ht="36" hidden="false" customHeight="false" outlineLevel="0" collapsed="false">
      <c r="A162" s="395"/>
      <c r="B162" s="364" t="s">
        <v>499</v>
      </c>
      <c r="C162" s="354"/>
      <c r="D162" s="354"/>
      <c r="E162" s="374" t="s">
        <v>370</v>
      </c>
      <c r="F162" s="375" t="s">
        <v>500</v>
      </c>
      <c r="G162" s="396"/>
      <c r="H162" s="397"/>
      <c r="I162" s="393"/>
      <c r="J162" s="393"/>
      <c r="K162" s="354"/>
      <c r="L162" s="394"/>
    </row>
    <row r="163" customFormat="false" ht="12" hidden="false" customHeight="false" outlineLevel="0" collapsed="false">
      <c r="A163" s="372" t="n">
        <v>1</v>
      </c>
      <c r="B163" s="370" t="s">
        <v>501</v>
      </c>
      <c r="C163" s="354"/>
      <c r="D163" s="354"/>
      <c r="E163" s="354"/>
      <c r="F163" s="354"/>
      <c r="G163" s="398" t="n">
        <v>80</v>
      </c>
      <c r="H163" s="392" t="s">
        <v>138</v>
      </c>
      <c r="I163" s="387" t="n">
        <v>11300</v>
      </c>
      <c r="J163" s="387" t="n">
        <f aca="false">G163*I163</f>
        <v>904000</v>
      </c>
      <c r="K163" s="354"/>
      <c r="L163" s="394"/>
    </row>
    <row r="164" customFormat="false" ht="12" hidden="false" customHeight="false" outlineLevel="0" collapsed="false">
      <c r="A164" s="372" t="n">
        <v>2</v>
      </c>
      <c r="B164" s="370" t="s">
        <v>502</v>
      </c>
      <c r="C164" s="354"/>
      <c r="D164" s="354"/>
      <c r="E164" s="354"/>
      <c r="F164" s="354"/>
      <c r="G164" s="398" t="n">
        <v>10</v>
      </c>
      <c r="H164" s="392" t="s">
        <v>503</v>
      </c>
      <c r="I164" s="387" t="n">
        <v>28000</v>
      </c>
      <c r="J164" s="387" t="n">
        <f aca="false">G164*I164</f>
        <v>280000</v>
      </c>
      <c r="K164" s="354"/>
      <c r="L164" s="394"/>
    </row>
    <row r="165" customFormat="false" ht="12" hidden="false" customHeight="false" outlineLevel="0" collapsed="false">
      <c r="A165" s="372" t="n">
        <v>3</v>
      </c>
      <c r="B165" s="370" t="s">
        <v>504</v>
      </c>
      <c r="C165" s="354"/>
      <c r="D165" s="354"/>
      <c r="E165" s="354"/>
      <c r="F165" s="354"/>
      <c r="G165" s="398" t="n">
        <v>1</v>
      </c>
      <c r="H165" s="392" t="s">
        <v>138</v>
      </c>
      <c r="I165" s="387" t="n">
        <v>65000</v>
      </c>
      <c r="J165" s="387" t="n">
        <f aca="false">G165*I165</f>
        <v>65000</v>
      </c>
      <c r="K165" s="354"/>
      <c r="L165" s="394"/>
    </row>
    <row r="166" customFormat="false" ht="12" hidden="false" customHeight="false" outlineLevel="0" collapsed="false">
      <c r="A166" s="395"/>
      <c r="B166" s="364"/>
      <c r="C166" s="354"/>
      <c r="D166" s="354"/>
      <c r="E166" s="354"/>
      <c r="F166" s="354"/>
      <c r="G166" s="396"/>
      <c r="H166" s="397"/>
      <c r="I166" s="393"/>
      <c r="J166" s="385" t="n">
        <f aca="false">SUM(J163:J165)</f>
        <v>1249000</v>
      </c>
      <c r="K166" s="354"/>
      <c r="L166" s="394"/>
    </row>
    <row r="167" customFormat="false" ht="12" hidden="false" customHeight="false" outlineLevel="0" collapsed="false">
      <c r="A167" s="372" t="s">
        <v>489</v>
      </c>
      <c r="B167" s="364" t="s">
        <v>505</v>
      </c>
      <c r="C167" s="366"/>
      <c r="D167" s="366"/>
      <c r="E167" s="366" t="s">
        <v>370</v>
      </c>
      <c r="F167" s="366" t="s">
        <v>506</v>
      </c>
      <c r="G167" s="380"/>
      <c r="H167" s="381"/>
      <c r="I167" s="367"/>
      <c r="J167" s="367"/>
      <c r="K167" s="354"/>
      <c r="L167" s="394"/>
    </row>
    <row r="168" customFormat="false" ht="12" hidden="false" customHeight="false" outlineLevel="0" collapsed="false">
      <c r="A168" s="372" t="n">
        <v>1</v>
      </c>
      <c r="B168" s="376" t="s">
        <v>507</v>
      </c>
      <c r="C168" s="366"/>
      <c r="D168" s="366"/>
      <c r="E168" s="371"/>
      <c r="F168" s="366"/>
      <c r="G168" s="380" t="n">
        <v>2</v>
      </c>
      <c r="H168" s="381" t="s">
        <v>277</v>
      </c>
      <c r="I168" s="367" t="n">
        <v>40000</v>
      </c>
      <c r="J168" s="367" t="n">
        <f aca="false">I168*G168</f>
        <v>80000</v>
      </c>
      <c r="K168" s="354"/>
      <c r="L168" s="394"/>
    </row>
    <row r="169" customFormat="false" ht="12" hidden="false" customHeight="false" outlineLevel="0" collapsed="false">
      <c r="A169" s="372" t="n">
        <v>2</v>
      </c>
      <c r="B169" s="376" t="s">
        <v>438</v>
      </c>
      <c r="C169" s="366"/>
      <c r="D169" s="366"/>
      <c r="E169" s="371"/>
      <c r="F169" s="366"/>
      <c r="G169" s="380" t="n">
        <v>6</v>
      </c>
      <c r="H169" s="381" t="s">
        <v>138</v>
      </c>
      <c r="I169" s="367" t="n">
        <v>2000</v>
      </c>
      <c r="J169" s="367" t="n">
        <f aca="false">I169*G169</f>
        <v>12000</v>
      </c>
      <c r="K169" s="354"/>
      <c r="L169" s="394"/>
    </row>
    <row r="170" customFormat="false" ht="12" hidden="false" customHeight="false" outlineLevel="0" collapsed="false">
      <c r="A170" s="372" t="n">
        <v>3</v>
      </c>
      <c r="B170" s="376" t="s">
        <v>435</v>
      </c>
      <c r="C170" s="366"/>
      <c r="D170" s="366"/>
      <c r="E170" s="371"/>
      <c r="F170" s="366"/>
      <c r="G170" s="380" t="n">
        <v>1</v>
      </c>
      <c r="H170" s="381" t="s">
        <v>138</v>
      </c>
      <c r="I170" s="367" t="n">
        <v>15600</v>
      </c>
      <c r="J170" s="367" t="n">
        <f aca="false">I170*G170</f>
        <v>15600</v>
      </c>
      <c r="K170" s="354"/>
      <c r="L170" s="394"/>
    </row>
    <row r="171" customFormat="false" ht="12" hidden="false" customHeight="false" outlineLevel="0" collapsed="false">
      <c r="A171" s="372" t="n">
        <v>4</v>
      </c>
      <c r="B171" s="376" t="s">
        <v>252</v>
      </c>
      <c r="C171" s="366"/>
      <c r="D171" s="366"/>
      <c r="E171" s="371"/>
      <c r="F171" s="366"/>
      <c r="G171" s="380" t="n">
        <v>5</v>
      </c>
      <c r="H171" s="381" t="s">
        <v>138</v>
      </c>
      <c r="I171" s="367" t="n">
        <v>3000</v>
      </c>
      <c r="J171" s="367" t="n">
        <f aca="false">I171*G171</f>
        <v>15000</v>
      </c>
      <c r="K171" s="354"/>
      <c r="L171" s="394"/>
    </row>
    <row r="172" customFormat="false" ht="12" hidden="false" customHeight="false" outlineLevel="0" collapsed="false">
      <c r="A172" s="372" t="n">
        <v>5</v>
      </c>
      <c r="B172" s="376" t="s">
        <v>418</v>
      </c>
      <c r="C172" s="366"/>
      <c r="D172" s="366"/>
      <c r="E172" s="371"/>
      <c r="F172" s="366"/>
      <c r="G172" s="380" t="n">
        <v>1</v>
      </c>
      <c r="H172" s="381" t="s">
        <v>249</v>
      </c>
      <c r="I172" s="367" t="n">
        <v>8000</v>
      </c>
      <c r="J172" s="367" t="n">
        <f aca="false">I172*G172</f>
        <v>8000</v>
      </c>
      <c r="K172" s="354"/>
      <c r="L172" s="394"/>
    </row>
    <row r="173" customFormat="false" ht="12" hidden="false" customHeight="false" outlineLevel="0" collapsed="false">
      <c r="A173" s="372" t="n">
        <v>6</v>
      </c>
      <c r="B173" s="376" t="s">
        <v>508</v>
      </c>
      <c r="C173" s="366"/>
      <c r="D173" s="366"/>
      <c r="E173" s="371"/>
      <c r="F173" s="366"/>
      <c r="G173" s="380" t="n">
        <v>1</v>
      </c>
      <c r="H173" s="381" t="s">
        <v>138</v>
      </c>
      <c r="I173" s="367" t="n">
        <v>5000</v>
      </c>
      <c r="J173" s="367" t="n">
        <f aca="false">I173*G173</f>
        <v>5000</v>
      </c>
      <c r="K173" s="354"/>
      <c r="L173" s="394"/>
    </row>
    <row r="174" customFormat="false" ht="12" hidden="false" customHeight="false" outlineLevel="0" collapsed="false">
      <c r="A174" s="372" t="n">
        <v>7</v>
      </c>
      <c r="B174" s="376" t="s">
        <v>422</v>
      </c>
      <c r="C174" s="366"/>
      <c r="D174" s="366"/>
      <c r="E174" s="371"/>
      <c r="F174" s="366"/>
      <c r="G174" s="380" t="n">
        <v>1</v>
      </c>
      <c r="H174" s="381" t="s">
        <v>138</v>
      </c>
      <c r="I174" s="367" t="n">
        <v>5000</v>
      </c>
      <c r="J174" s="367" t="n">
        <f aca="false">I174*G174</f>
        <v>5000</v>
      </c>
      <c r="K174" s="354"/>
      <c r="L174" s="394"/>
    </row>
    <row r="175" customFormat="false" ht="12" hidden="false" customHeight="false" outlineLevel="0" collapsed="false">
      <c r="A175" s="372" t="n">
        <v>8</v>
      </c>
      <c r="B175" s="376" t="s">
        <v>253</v>
      </c>
      <c r="C175" s="366"/>
      <c r="D175" s="366"/>
      <c r="E175" s="371"/>
      <c r="F175" s="366"/>
      <c r="G175" s="380" t="n">
        <v>14</v>
      </c>
      <c r="H175" s="381" t="s">
        <v>138</v>
      </c>
      <c r="I175" s="367" t="n">
        <v>600</v>
      </c>
      <c r="J175" s="367" t="n">
        <f aca="false">I175*G175</f>
        <v>8400</v>
      </c>
      <c r="K175" s="354"/>
      <c r="L175" s="394"/>
    </row>
    <row r="176" customFormat="false" ht="12" hidden="false" customHeight="false" outlineLevel="0" collapsed="false">
      <c r="A176" s="372" t="n">
        <v>9</v>
      </c>
      <c r="B176" s="376" t="s">
        <v>254</v>
      </c>
      <c r="C176" s="366"/>
      <c r="D176" s="366"/>
      <c r="E176" s="371"/>
      <c r="F176" s="366"/>
      <c r="G176" s="380" t="n">
        <v>10</v>
      </c>
      <c r="H176" s="381" t="s">
        <v>138</v>
      </c>
      <c r="I176" s="367" t="n">
        <v>600</v>
      </c>
      <c r="J176" s="367" t="n">
        <f aca="false">I176*G176</f>
        <v>6000</v>
      </c>
      <c r="K176" s="354"/>
      <c r="L176" s="394"/>
    </row>
    <row r="177" customFormat="false" ht="12" hidden="false" customHeight="false" outlineLevel="0" collapsed="false">
      <c r="A177" s="372" t="n">
        <v>10</v>
      </c>
      <c r="B177" s="376" t="s">
        <v>255</v>
      </c>
      <c r="C177" s="366"/>
      <c r="D177" s="366"/>
      <c r="E177" s="371"/>
      <c r="F177" s="366"/>
      <c r="G177" s="380" t="n">
        <v>2</v>
      </c>
      <c r="H177" s="381" t="s">
        <v>249</v>
      </c>
      <c r="I177" s="367" t="n">
        <v>7000</v>
      </c>
      <c r="J177" s="367" t="n">
        <f aca="false">I177*G177</f>
        <v>14000</v>
      </c>
      <c r="K177" s="354"/>
      <c r="L177" s="394"/>
    </row>
    <row r="178" customFormat="false" ht="12" hidden="false" customHeight="false" outlineLevel="0" collapsed="false">
      <c r="A178" s="372" t="n">
        <v>11</v>
      </c>
      <c r="B178" s="376" t="s">
        <v>509</v>
      </c>
      <c r="C178" s="366"/>
      <c r="D178" s="366"/>
      <c r="E178" s="371"/>
      <c r="F178" s="366"/>
      <c r="G178" s="380" t="n">
        <v>1</v>
      </c>
      <c r="H178" s="381" t="s">
        <v>249</v>
      </c>
      <c r="I178" s="367" t="n">
        <v>15000</v>
      </c>
      <c r="J178" s="367" t="n">
        <f aca="false">I178*G178</f>
        <v>15000</v>
      </c>
      <c r="K178" s="354"/>
      <c r="L178" s="394"/>
    </row>
    <row r="179" customFormat="false" ht="12" hidden="false" customHeight="false" outlineLevel="0" collapsed="false">
      <c r="A179" s="372" t="n">
        <v>12</v>
      </c>
      <c r="B179" s="376" t="s">
        <v>510</v>
      </c>
      <c r="C179" s="366"/>
      <c r="D179" s="366"/>
      <c r="E179" s="371"/>
      <c r="F179" s="366"/>
      <c r="G179" s="380" t="n">
        <v>1</v>
      </c>
      <c r="H179" s="381" t="s">
        <v>249</v>
      </c>
      <c r="I179" s="367" t="n">
        <v>11000</v>
      </c>
      <c r="J179" s="367" t="n">
        <f aca="false">I179*G179</f>
        <v>11000</v>
      </c>
      <c r="K179" s="354"/>
      <c r="L179" s="394"/>
    </row>
    <row r="180" customFormat="false" ht="12" hidden="false" customHeight="false" outlineLevel="0" collapsed="false">
      <c r="A180" s="372" t="n">
        <v>13</v>
      </c>
      <c r="B180" s="376" t="s">
        <v>511</v>
      </c>
      <c r="C180" s="366"/>
      <c r="D180" s="366"/>
      <c r="E180" s="371"/>
      <c r="F180" s="366"/>
      <c r="G180" s="380" t="n">
        <v>1</v>
      </c>
      <c r="H180" s="381" t="s">
        <v>138</v>
      </c>
      <c r="I180" s="367" t="n">
        <v>12000</v>
      </c>
      <c r="J180" s="367" t="n">
        <f aca="false">I180*G180</f>
        <v>12000</v>
      </c>
      <c r="K180" s="354"/>
      <c r="L180" s="394"/>
    </row>
    <row r="181" customFormat="false" ht="12" hidden="false" customHeight="false" outlineLevel="0" collapsed="false">
      <c r="A181" s="372" t="n">
        <v>14</v>
      </c>
      <c r="B181" s="376" t="s">
        <v>512</v>
      </c>
      <c r="C181" s="366"/>
      <c r="D181" s="366"/>
      <c r="E181" s="371"/>
      <c r="F181" s="366"/>
      <c r="G181" s="380" t="n">
        <v>1</v>
      </c>
      <c r="H181" s="381" t="s">
        <v>138</v>
      </c>
      <c r="I181" s="367" t="n">
        <v>8000</v>
      </c>
      <c r="J181" s="367" t="n">
        <f aca="false">I181*G181</f>
        <v>8000</v>
      </c>
      <c r="K181" s="354"/>
      <c r="L181" s="394"/>
    </row>
    <row r="182" customFormat="false" ht="12" hidden="false" customHeight="false" outlineLevel="0" collapsed="false">
      <c r="A182" s="372" t="n">
        <v>15</v>
      </c>
      <c r="B182" s="376" t="s">
        <v>513</v>
      </c>
      <c r="C182" s="366"/>
      <c r="D182" s="366"/>
      <c r="E182" s="371"/>
      <c r="F182" s="366"/>
      <c r="G182" s="380" t="n">
        <v>1</v>
      </c>
      <c r="H182" s="381" t="s">
        <v>138</v>
      </c>
      <c r="I182" s="367" t="n">
        <v>25000</v>
      </c>
      <c r="J182" s="367" t="n">
        <f aca="false">I182*G182</f>
        <v>25000</v>
      </c>
      <c r="K182" s="354"/>
      <c r="L182" s="394"/>
    </row>
    <row r="183" customFormat="false" ht="12" hidden="false" customHeight="false" outlineLevel="0" collapsed="false">
      <c r="A183" s="372" t="n">
        <v>16</v>
      </c>
      <c r="B183" s="376" t="s">
        <v>514</v>
      </c>
      <c r="C183" s="366"/>
      <c r="D183" s="366"/>
      <c r="E183" s="371"/>
      <c r="F183" s="366"/>
      <c r="G183" s="380" t="n">
        <v>2</v>
      </c>
      <c r="H183" s="381" t="s">
        <v>138</v>
      </c>
      <c r="I183" s="367" t="n">
        <v>3000</v>
      </c>
      <c r="J183" s="367" t="n">
        <f aca="false">I183*G183</f>
        <v>6000</v>
      </c>
      <c r="K183" s="354"/>
      <c r="L183" s="394"/>
    </row>
    <row r="184" customFormat="false" ht="12" hidden="false" customHeight="false" outlineLevel="0" collapsed="false">
      <c r="A184" s="372" t="n">
        <v>17</v>
      </c>
      <c r="B184" s="376" t="s">
        <v>443</v>
      </c>
      <c r="C184" s="366"/>
      <c r="D184" s="366"/>
      <c r="E184" s="366"/>
      <c r="F184" s="366"/>
      <c r="G184" s="380" t="n">
        <v>6</v>
      </c>
      <c r="H184" s="381" t="s">
        <v>138</v>
      </c>
      <c r="I184" s="367" t="n">
        <v>3000</v>
      </c>
      <c r="J184" s="367" t="n">
        <f aca="false">I184*G184</f>
        <v>18000</v>
      </c>
      <c r="K184" s="354"/>
      <c r="L184" s="394"/>
    </row>
    <row r="185" customFormat="false" ht="12" hidden="false" customHeight="false" outlineLevel="0" collapsed="false">
      <c r="A185" s="372" t="n">
        <v>18</v>
      </c>
      <c r="B185" s="370" t="s">
        <v>442</v>
      </c>
      <c r="C185" s="354"/>
      <c r="D185" s="354"/>
      <c r="E185" s="354"/>
      <c r="F185" s="354"/>
      <c r="G185" s="380" t="n">
        <v>2</v>
      </c>
      <c r="H185" s="381" t="s">
        <v>138</v>
      </c>
      <c r="I185" s="389" t="n">
        <v>6000</v>
      </c>
      <c r="J185" s="367" t="n">
        <f aca="false">I185*G185</f>
        <v>12000</v>
      </c>
      <c r="K185" s="354"/>
      <c r="L185" s="394"/>
    </row>
    <row r="186" customFormat="false" ht="12" hidden="false" customHeight="false" outlineLevel="0" collapsed="false">
      <c r="A186" s="395"/>
      <c r="B186" s="364"/>
      <c r="C186" s="354"/>
      <c r="D186" s="354"/>
      <c r="E186" s="354"/>
      <c r="F186" s="354"/>
      <c r="G186" s="396"/>
      <c r="H186" s="397"/>
      <c r="I186" s="393"/>
      <c r="J186" s="385" t="n">
        <f aca="false">SUM(J168:J185)</f>
        <v>276000</v>
      </c>
      <c r="K186" s="354"/>
      <c r="L186" s="394"/>
    </row>
    <row r="187" customFormat="false" ht="12" hidden="false" customHeight="false" outlineLevel="0" collapsed="false">
      <c r="A187" s="395"/>
      <c r="B187" s="364"/>
      <c r="C187" s="354"/>
      <c r="D187" s="354"/>
      <c r="E187" s="354"/>
      <c r="F187" s="354"/>
      <c r="G187" s="396"/>
      <c r="H187" s="397"/>
      <c r="I187" s="393"/>
      <c r="J187" s="393"/>
      <c r="K187" s="354"/>
      <c r="L187" s="394"/>
    </row>
    <row r="188" customFormat="false" ht="12" hidden="false" customHeight="false" outlineLevel="0" collapsed="false">
      <c r="A188" s="395" t="s">
        <v>489</v>
      </c>
      <c r="B188" s="378" t="s">
        <v>515</v>
      </c>
      <c r="C188" s="354"/>
      <c r="D188" s="354"/>
      <c r="E188" s="374" t="s">
        <v>370</v>
      </c>
      <c r="F188" s="366" t="s">
        <v>516</v>
      </c>
      <c r="G188" s="396"/>
      <c r="H188" s="397"/>
      <c r="I188" s="393"/>
      <c r="J188" s="393"/>
      <c r="K188" s="354"/>
      <c r="L188" s="394"/>
    </row>
    <row r="189" customFormat="false" ht="12" hidden="false" customHeight="false" outlineLevel="0" collapsed="false">
      <c r="A189" s="372" t="n">
        <v>1</v>
      </c>
      <c r="B189" s="376" t="s">
        <v>509</v>
      </c>
      <c r="C189" s="354"/>
      <c r="D189" s="354"/>
      <c r="E189" s="371"/>
      <c r="F189" s="366"/>
      <c r="G189" s="380" t="n">
        <v>1</v>
      </c>
      <c r="H189" s="381" t="s">
        <v>249</v>
      </c>
      <c r="I189" s="387" t="n">
        <v>15000</v>
      </c>
      <c r="J189" s="387" t="n">
        <f aca="false">G189*I189</f>
        <v>15000</v>
      </c>
      <c r="K189" s="354"/>
      <c r="L189" s="394"/>
    </row>
    <row r="190" customFormat="false" ht="12" hidden="false" customHeight="false" outlineLevel="0" collapsed="false">
      <c r="A190" s="372" t="n">
        <v>2</v>
      </c>
      <c r="B190" s="376" t="s">
        <v>407</v>
      </c>
      <c r="C190" s="354"/>
      <c r="D190" s="354"/>
      <c r="E190" s="371"/>
      <c r="F190" s="366"/>
      <c r="G190" s="380" t="n">
        <v>1</v>
      </c>
      <c r="H190" s="381" t="s">
        <v>249</v>
      </c>
      <c r="I190" s="387" t="n">
        <v>10000</v>
      </c>
      <c r="J190" s="387" t="n">
        <f aca="false">G190*I190</f>
        <v>10000</v>
      </c>
      <c r="K190" s="354"/>
      <c r="L190" s="394"/>
    </row>
    <row r="191" customFormat="false" ht="12" hidden="false" customHeight="false" outlineLevel="0" collapsed="false">
      <c r="A191" s="372" t="n">
        <v>3</v>
      </c>
      <c r="B191" s="376" t="s">
        <v>255</v>
      </c>
      <c r="C191" s="354"/>
      <c r="D191" s="354"/>
      <c r="E191" s="371"/>
      <c r="F191" s="366"/>
      <c r="G191" s="380" t="n">
        <v>1</v>
      </c>
      <c r="H191" s="381" t="s">
        <v>249</v>
      </c>
      <c r="I191" s="387" t="n">
        <v>7000</v>
      </c>
      <c r="J191" s="387" t="n">
        <f aca="false">G191*I191</f>
        <v>7000</v>
      </c>
      <c r="K191" s="354"/>
      <c r="L191" s="394"/>
    </row>
    <row r="192" customFormat="false" ht="12" hidden="false" customHeight="false" outlineLevel="0" collapsed="false">
      <c r="A192" s="372" t="n">
        <v>4</v>
      </c>
      <c r="B192" s="376" t="s">
        <v>514</v>
      </c>
      <c r="C192" s="354"/>
      <c r="D192" s="354"/>
      <c r="E192" s="371"/>
      <c r="F192" s="366"/>
      <c r="G192" s="380" t="n">
        <v>3</v>
      </c>
      <c r="H192" s="381" t="s">
        <v>138</v>
      </c>
      <c r="I192" s="387" t="n">
        <v>3000</v>
      </c>
      <c r="J192" s="387" t="n">
        <f aca="false">G192*I192</f>
        <v>9000</v>
      </c>
      <c r="K192" s="354"/>
      <c r="L192" s="394"/>
    </row>
    <row r="193" customFormat="false" ht="12" hidden="false" customHeight="false" outlineLevel="0" collapsed="false">
      <c r="A193" s="372" t="n">
        <v>5</v>
      </c>
      <c r="B193" s="376" t="s">
        <v>517</v>
      </c>
      <c r="C193" s="354"/>
      <c r="D193" s="354"/>
      <c r="E193" s="371"/>
      <c r="F193" s="366"/>
      <c r="G193" s="380" t="n">
        <v>1</v>
      </c>
      <c r="H193" s="381" t="s">
        <v>138</v>
      </c>
      <c r="I193" s="387" t="n">
        <v>23000</v>
      </c>
      <c r="J193" s="387" t="n">
        <f aca="false">G193*I193</f>
        <v>23000</v>
      </c>
      <c r="K193" s="354"/>
      <c r="L193" s="394"/>
    </row>
    <row r="194" customFormat="false" ht="12" hidden="false" customHeight="false" outlineLevel="0" collapsed="false">
      <c r="A194" s="372" t="n">
        <v>6</v>
      </c>
      <c r="B194" s="376" t="s">
        <v>518</v>
      </c>
      <c r="C194" s="354"/>
      <c r="D194" s="354"/>
      <c r="E194" s="371"/>
      <c r="F194" s="366"/>
      <c r="G194" s="380" t="n">
        <v>4</v>
      </c>
      <c r="H194" s="381" t="s">
        <v>138</v>
      </c>
      <c r="I194" s="387" t="n">
        <v>14000</v>
      </c>
      <c r="J194" s="387" t="n">
        <f aca="false">G194*I194</f>
        <v>56000</v>
      </c>
      <c r="K194" s="354"/>
      <c r="L194" s="394"/>
    </row>
    <row r="195" customFormat="false" ht="12" hidden="false" customHeight="false" outlineLevel="0" collapsed="false">
      <c r="A195" s="372" t="n">
        <v>7</v>
      </c>
      <c r="B195" s="376" t="s">
        <v>372</v>
      </c>
      <c r="C195" s="354"/>
      <c r="D195" s="354"/>
      <c r="E195" s="371"/>
      <c r="F195" s="366"/>
      <c r="G195" s="380" t="n">
        <v>1</v>
      </c>
      <c r="H195" s="381" t="s">
        <v>138</v>
      </c>
      <c r="I195" s="387" t="n">
        <v>125000</v>
      </c>
      <c r="J195" s="387" t="n">
        <f aca="false">G195*I195</f>
        <v>125000</v>
      </c>
      <c r="K195" s="354"/>
      <c r="L195" s="394"/>
    </row>
    <row r="196" customFormat="false" ht="12" hidden="false" customHeight="false" outlineLevel="0" collapsed="false">
      <c r="A196" s="372" t="n">
        <v>8</v>
      </c>
      <c r="B196" s="376" t="s">
        <v>438</v>
      </c>
      <c r="C196" s="354"/>
      <c r="D196" s="354"/>
      <c r="E196" s="371"/>
      <c r="F196" s="366"/>
      <c r="G196" s="380" t="n">
        <v>12</v>
      </c>
      <c r="H196" s="381" t="s">
        <v>249</v>
      </c>
      <c r="I196" s="387" t="n">
        <v>1750</v>
      </c>
      <c r="J196" s="387" t="n">
        <f aca="false">G196*I196</f>
        <v>21000</v>
      </c>
      <c r="K196" s="354"/>
      <c r="L196" s="394"/>
    </row>
    <row r="197" customFormat="false" ht="12" hidden="false" customHeight="false" outlineLevel="0" collapsed="false">
      <c r="A197" s="372" t="n">
        <v>9</v>
      </c>
      <c r="B197" s="376" t="s">
        <v>519</v>
      </c>
      <c r="C197" s="354"/>
      <c r="D197" s="354"/>
      <c r="E197" s="371"/>
      <c r="F197" s="366"/>
      <c r="G197" s="380" t="n">
        <v>4</v>
      </c>
      <c r="H197" s="381" t="s">
        <v>249</v>
      </c>
      <c r="I197" s="387" t="n">
        <v>8000</v>
      </c>
      <c r="J197" s="387" t="n">
        <f aca="false">G197*I197</f>
        <v>32000</v>
      </c>
      <c r="K197" s="354"/>
      <c r="L197" s="394"/>
    </row>
    <row r="198" customFormat="false" ht="12" hidden="false" customHeight="false" outlineLevel="0" collapsed="false">
      <c r="A198" s="372" t="n">
        <v>10</v>
      </c>
      <c r="B198" s="376" t="s">
        <v>420</v>
      </c>
      <c r="C198" s="354"/>
      <c r="D198" s="354"/>
      <c r="E198" s="371"/>
      <c r="F198" s="366"/>
      <c r="G198" s="380" t="n">
        <v>1</v>
      </c>
      <c r="H198" s="381" t="s">
        <v>138</v>
      </c>
      <c r="I198" s="387" t="n">
        <v>5000</v>
      </c>
      <c r="J198" s="387" t="n">
        <f aca="false">G198*I198</f>
        <v>5000</v>
      </c>
      <c r="K198" s="354"/>
      <c r="L198" s="394"/>
    </row>
    <row r="199" customFormat="false" ht="12" hidden="false" customHeight="false" outlineLevel="0" collapsed="false">
      <c r="A199" s="372"/>
      <c r="B199" s="376" t="s">
        <v>520</v>
      </c>
      <c r="C199" s="354"/>
      <c r="D199" s="354"/>
      <c r="E199" s="371"/>
      <c r="F199" s="366"/>
      <c r="G199" s="380" t="n">
        <v>2</v>
      </c>
      <c r="H199" s="381" t="s">
        <v>138</v>
      </c>
      <c r="I199" s="387" t="n">
        <v>2000</v>
      </c>
      <c r="J199" s="387" t="n">
        <f aca="false">G199*I199</f>
        <v>4000</v>
      </c>
      <c r="K199" s="354"/>
      <c r="L199" s="394"/>
    </row>
    <row r="200" customFormat="false" ht="12" hidden="false" customHeight="false" outlineLevel="0" collapsed="false">
      <c r="A200" s="372" t="n">
        <v>11</v>
      </c>
      <c r="B200" s="376" t="s">
        <v>423</v>
      </c>
      <c r="C200" s="354"/>
      <c r="D200" s="354"/>
      <c r="E200" s="371"/>
      <c r="F200" s="366"/>
      <c r="G200" s="380" t="n">
        <v>10</v>
      </c>
      <c r="H200" s="381" t="s">
        <v>138</v>
      </c>
      <c r="I200" s="387" t="n">
        <v>2000</v>
      </c>
      <c r="J200" s="387" t="n">
        <f aca="false">G200*I200</f>
        <v>20000</v>
      </c>
      <c r="K200" s="354"/>
      <c r="L200" s="394"/>
    </row>
    <row r="201" customFormat="false" ht="12" hidden="false" customHeight="false" outlineLevel="0" collapsed="false">
      <c r="A201" s="372" t="n">
        <v>12</v>
      </c>
      <c r="B201" s="376" t="s">
        <v>425</v>
      </c>
      <c r="C201" s="354"/>
      <c r="D201" s="354"/>
      <c r="E201" s="371"/>
      <c r="F201" s="366"/>
      <c r="G201" s="380" t="n">
        <v>4</v>
      </c>
      <c r="H201" s="381" t="s">
        <v>138</v>
      </c>
      <c r="I201" s="387" t="n">
        <v>7000</v>
      </c>
      <c r="J201" s="387" t="n">
        <f aca="false">G201*I201</f>
        <v>28000</v>
      </c>
      <c r="K201" s="354"/>
      <c r="L201" s="394"/>
    </row>
    <row r="202" customFormat="false" ht="12" hidden="false" customHeight="false" outlineLevel="0" collapsed="false">
      <c r="A202" s="372" t="n">
        <v>13</v>
      </c>
      <c r="B202" s="376" t="s">
        <v>426</v>
      </c>
      <c r="C202" s="354"/>
      <c r="D202" s="354"/>
      <c r="E202" s="371"/>
      <c r="F202" s="366"/>
      <c r="G202" s="380" t="n">
        <v>15</v>
      </c>
      <c r="H202" s="381" t="s">
        <v>138</v>
      </c>
      <c r="I202" s="387" t="n">
        <v>600</v>
      </c>
      <c r="J202" s="387" t="n">
        <f aca="false">G202*I202</f>
        <v>9000</v>
      </c>
      <c r="K202" s="354"/>
      <c r="L202" s="394"/>
    </row>
    <row r="203" customFormat="false" ht="12" hidden="false" customHeight="false" outlineLevel="0" collapsed="false">
      <c r="A203" s="372" t="n">
        <v>14</v>
      </c>
      <c r="B203" s="376" t="s">
        <v>521</v>
      </c>
      <c r="C203" s="354"/>
      <c r="D203" s="354"/>
      <c r="E203" s="371"/>
      <c r="F203" s="366"/>
      <c r="G203" s="380" t="n">
        <v>4</v>
      </c>
      <c r="H203" s="381" t="s">
        <v>277</v>
      </c>
      <c r="I203" s="387" t="n">
        <v>39000</v>
      </c>
      <c r="J203" s="387" t="n">
        <f aca="false">G203*I203</f>
        <v>156000</v>
      </c>
      <c r="K203" s="354"/>
      <c r="L203" s="394"/>
    </row>
    <row r="204" customFormat="false" ht="12" hidden="false" customHeight="false" outlineLevel="0" collapsed="false">
      <c r="A204" s="372" t="n">
        <v>15</v>
      </c>
      <c r="B204" s="376" t="s">
        <v>435</v>
      </c>
      <c r="C204" s="354"/>
      <c r="D204" s="354"/>
      <c r="E204" s="371"/>
      <c r="F204" s="366"/>
      <c r="G204" s="380" t="n">
        <v>2</v>
      </c>
      <c r="H204" s="381" t="s">
        <v>138</v>
      </c>
      <c r="I204" s="387" t="n">
        <v>14000</v>
      </c>
      <c r="J204" s="387" t="n">
        <f aca="false">G204*I204</f>
        <v>28000</v>
      </c>
      <c r="K204" s="354"/>
      <c r="L204" s="394"/>
    </row>
    <row r="205" customFormat="false" ht="12" hidden="false" customHeight="false" outlineLevel="0" collapsed="false">
      <c r="A205" s="372" t="n">
        <v>16</v>
      </c>
      <c r="B205" s="376" t="s">
        <v>436</v>
      </c>
      <c r="C205" s="354"/>
      <c r="D205" s="354"/>
      <c r="E205" s="371"/>
      <c r="F205" s="366"/>
      <c r="G205" s="380" t="n">
        <v>2</v>
      </c>
      <c r="H205" s="381" t="s">
        <v>138</v>
      </c>
      <c r="I205" s="387" t="n">
        <v>7000</v>
      </c>
      <c r="J205" s="387" t="n">
        <f aca="false">G205*I205</f>
        <v>14000</v>
      </c>
      <c r="K205" s="354"/>
      <c r="L205" s="394"/>
    </row>
    <row r="206" customFormat="false" ht="12" hidden="false" customHeight="false" outlineLevel="0" collapsed="false">
      <c r="A206" s="372" t="n">
        <v>17</v>
      </c>
      <c r="B206" s="376" t="s">
        <v>253</v>
      </c>
      <c r="C206" s="354"/>
      <c r="D206" s="354"/>
      <c r="E206" s="371"/>
      <c r="F206" s="366"/>
      <c r="G206" s="380" t="n">
        <v>24</v>
      </c>
      <c r="H206" s="381" t="s">
        <v>138</v>
      </c>
      <c r="I206" s="387" t="n">
        <v>500</v>
      </c>
      <c r="J206" s="387" t="n">
        <f aca="false">G206*I206</f>
        <v>12000</v>
      </c>
      <c r="K206" s="354"/>
      <c r="L206" s="394"/>
    </row>
    <row r="207" customFormat="false" ht="12" hidden="false" customHeight="false" outlineLevel="0" collapsed="false">
      <c r="A207" s="372" t="n">
        <v>18</v>
      </c>
      <c r="B207" s="376" t="s">
        <v>522</v>
      </c>
      <c r="C207" s="354"/>
      <c r="D207" s="354"/>
      <c r="E207" s="371"/>
      <c r="F207" s="366"/>
      <c r="G207" s="380" t="n">
        <v>2</v>
      </c>
      <c r="H207" s="381" t="s">
        <v>138</v>
      </c>
      <c r="I207" s="387" t="n">
        <v>15000</v>
      </c>
      <c r="J207" s="387" t="n">
        <f aca="false">G207*I207</f>
        <v>30000</v>
      </c>
      <c r="K207" s="354"/>
      <c r="L207" s="394"/>
    </row>
    <row r="208" customFormat="false" ht="12" hidden="false" customHeight="false" outlineLevel="0" collapsed="false">
      <c r="A208" s="372" t="n">
        <v>19</v>
      </c>
      <c r="B208" s="376" t="s">
        <v>416</v>
      </c>
      <c r="C208" s="354"/>
      <c r="D208" s="354"/>
      <c r="E208" s="371"/>
      <c r="F208" s="366"/>
      <c r="G208" s="399" t="n">
        <v>4</v>
      </c>
      <c r="H208" s="381" t="s">
        <v>138</v>
      </c>
      <c r="I208" s="387" t="n">
        <v>3000</v>
      </c>
      <c r="J208" s="387" t="n">
        <f aca="false">G208*I208</f>
        <v>12000</v>
      </c>
      <c r="K208" s="354"/>
      <c r="L208" s="394"/>
    </row>
    <row r="209" customFormat="false" ht="12" hidden="false" customHeight="false" outlineLevel="0" collapsed="false">
      <c r="A209" s="372" t="n">
        <v>20</v>
      </c>
      <c r="B209" s="376" t="s">
        <v>523</v>
      </c>
      <c r="C209" s="354"/>
      <c r="D209" s="354"/>
      <c r="E209" s="371"/>
      <c r="F209" s="366"/>
      <c r="G209" s="399" t="n">
        <v>10</v>
      </c>
      <c r="H209" s="381" t="s">
        <v>138</v>
      </c>
      <c r="I209" s="387" t="n">
        <v>3000</v>
      </c>
      <c r="J209" s="387" t="n">
        <f aca="false">G209*I209</f>
        <v>30000</v>
      </c>
      <c r="K209" s="354"/>
      <c r="L209" s="394"/>
    </row>
    <row r="210" customFormat="false" ht="12" hidden="false" customHeight="false" outlineLevel="0" collapsed="false">
      <c r="A210" s="372" t="n">
        <v>21</v>
      </c>
      <c r="B210" s="376" t="s">
        <v>524</v>
      </c>
      <c r="C210" s="354"/>
      <c r="D210" s="354"/>
      <c r="E210" s="371"/>
      <c r="F210" s="366"/>
      <c r="G210" s="400" t="n">
        <v>10</v>
      </c>
      <c r="H210" s="381" t="s">
        <v>138</v>
      </c>
      <c r="I210" s="387" t="n">
        <v>6000</v>
      </c>
      <c r="J210" s="387" t="n">
        <f aca="false">G210*I210</f>
        <v>60000</v>
      </c>
      <c r="K210" s="354"/>
      <c r="L210" s="394"/>
    </row>
    <row r="211" customFormat="false" ht="12" hidden="false" customHeight="false" outlineLevel="0" collapsed="false">
      <c r="A211" s="395"/>
      <c r="B211" s="354"/>
      <c r="C211" s="354"/>
      <c r="D211" s="354"/>
      <c r="E211" s="354"/>
      <c r="F211" s="354"/>
      <c r="G211" s="396"/>
      <c r="H211" s="397"/>
      <c r="I211" s="393"/>
      <c r="J211" s="401" t="n">
        <f aca="false">SUM(J189:J210)</f>
        <v>706000</v>
      </c>
      <c r="K211" s="354"/>
      <c r="L211" s="394"/>
    </row>
    <row r="212" customFormat="false" ht="12" hidden="false" customHeight="false" outlineLevel="0" collapsed="false">
      <c r="A212" s="372" t="s">
        <v>489</v>
      </c>
      <c r="B212" s="378" t="s">
        <v>525</v>
      </c>
      <c r="C212" s="365"/>
      <c r="D212" s="366"/>
      <c r="E212" s="366" t="s">
        <v>370</v>
      </c>
      <c r="F212" s="366" t="s">
        <v>526</v>
      </c>
      <c r="G212" s="365"/>
      <c r="H212" s="365"/>
      <c r="I212" s="367"/>
      <c r="J212" s="367"/>
      <c r="K212" s="354"/>
      <c r="L212" s="394"/>
    </row>
    <row r="213" customFormat="false" ht="12" hidden="false" customHeight="false" outlineLevel="0" collapsed="false">
      <c r="A213" s="372" t="n">
        <v>1</v>
      </c>
      <c r="B213" s="376" t="s">
        <v>278</v>
      </c>
      <c r="C213" s="365"/>
      <c r="D213" s="366"/>
      <c r="E213" s="371"/>
      <c r="F213" s="366"/>
      <c r="G213" s="365" t="n">
        <v>7</v>
      </c>
      <c r="H213" s="365" t="s">
        <v>277</v>
      </c>
      <c r="I213" s="367" t="n">
        <v>40000</v>
      </c>
      <c r="J213" s="367" t="n">
        <f aca="false">I213*G213</f>
        <v>280000</v>
      </c>
      <c r="K213" s="354"/>
      <c r="L213" s="394"/>
    </row>
    <row r="214" customFormat="false" ht="12" hidden="false" customHeight="false" outlineLevel="0" collapsed="false">
      <c r="A214" s="372" t="n">
        <v>2</v>
      </c>
      <c r="B214" s="376" t="s">
        <v>435</v>
      </c>
      <c r="C214" s="365"/>
      <c r="D214" s="366"/>
      <c r="E214" s="371"/>
      <c r="F214" s="366"/>
      <c r="G214" s="365" t="n">
        <v>2</v>
      </c>
      <c r="H214" s="365" t="s">
        <v>138</v>
      </c>
      <c r="I214" s="367" t="n">
        <v>15000</v>
      </c>
      <c r="J214" s="367" t="n">
        <f aca="false">I214*G214</f>
        <v>30000</v>
      </c>
      <c r="K214" s="354"/>
      <c r="L214" s="394"/>
    </row>
    <row r="215" customFormat="false" ht="12" hidden="false" customHeight="false" outlineLevel="0" collapsed="false">
      <c r="A215" s="372" t="n">
        <v>3</v>
      </c>
      <c r="B215" s="376" t="s">
        <v>253</v>
      </c>
      <c r="C215" s="365"/>
      <c r="D215" s="366"/>
      <c r="E215" s="371"/>
      <c r="F215" s="366"/>
      <c r="G215" s="365" t="n">
        <v>25</v>
      </c>
      <c r="H215" s="365" t="s">
        <v>138</v>
      </c>
      <c r="I215" s="367" t="n">
        <v>600</v>
      </c>
      <c r="J215" s="367" t="n">
        <f aca="false">I215*G215</f>
        <v>15000</v>
      </c>
      <c r="K215" s="354"/>
      <c r="L215" s="394"/>
    </row>
    <row r="216" customFormat="false" ht="12" hidden="false" customHeight="false" outlineLevel="0" collapsed="false">
      <c r="A216" s="372" t="n">
        <v>4</v>
      </c>
      <c r="B216" s="376" t="s">
        <v>254</v>
      </c>
      <c r="C216" s="365"/>
      <c r="D216" s="366"/>
      <c r="E216" s="371"/>
      <c r="F216" s="366"/>
      <c r="G216" s="365" t="n">
        <v>15</v>
      </c>
      <c r="H216" s="365" t="s">
        <v>138</v>
      </c>
      <c r="I216" s="367" t="n">
        <v>700</v>
      </c>
      <c r="J216" s="367" t="n">
        <f aca="false">I216*G216</f>
        <v>10500</v>
      </c>
      <c r="K216" s="354"/>
      <c r="L216" s="394"/>
    </row>
    <row r="217" customFormat="false" ht="12" hidden="false" customHeight="false" outlineLevel="0" collapsed="false">
      <c r="A217" s="372" t="n">
        <v>5</v>
      </c>
      <c r="B217" s="376" t="s">
        <v>527</v>
      </c>
      <c r="C217" s="365"/>
      <c r="D217" s="366"/>
      <c r="E217" s="371"/>
      <c r="F217" s="366"/>
      <c r="G217" s="365" t="n">
        <v>10</v>
      </c>
      <c r="H217" s="365" t="s">
        <v>249</v>
      </c>
      <c r="I217" s="367" t="n">
        <v>7500</v>
      </c>
      <c r="J217" s="367" t="n">
        <f aca="false">I217*G217</f>
        <v>75000</v>
      </c>
      <c r="K217" s="354"/>
      <c r="L217" s="394"/>
    </row>
    <row r="218" customFormat="false" ht="12" hidden="false" customHeight="false" outlineLevel="0" collapsed="false">
      <c r="A218" s="372" t="n">
        <v>6</v>
      </c>
      <c r="B218" s="376" t="s">
        <v>528</v>
      </c>
      <c r="C218" s="365"/>
      <c r="D218" s="366"/>
      <c r="E218" s="371"/>
      <c r="F218" s="366"/>
      <c r="G218" s="365" t="n">
        <v>1</v>
      </c>
      <c r="H218" s="365" t="s">
        <v>138</v>
      </c>
      <c r="I218" s="367" t="n">
        <v>15000</v>
      </c>
      <c r="J218" s="367" t="n">
        <f aca="false">I218*G218</f>
        <v>15000</v>
      </c>
      <c r="K218" s="354"/>
      <c r="L218" s="394"/>
    </row>
    <row r="219" customFormat="false" ht="12" hidden="false" customHeight="false" outlineLevel="0" collapsed="false">
      <c r="A219" s="372" t="n">
        <v>7</v>
      </c>
      <c r="B219" s="376" t="s">
        <v>529</v>
      </c>
      <c r="C219" s="365"/>
      <c r="D219" s="366"/>
      <c r="E219" s="371"/>
      <c r="F219" s="366"/>
      <c r="G219" s="365" t="n">
        <v>8</v>
      </c>
      <c r="H219" s="365" t="s">
        <v>249</v>
      </c>
      <c r="I219" s="367" t="n">
        <v>2000</v>
      </c>
      <c r="J219" s="367" t="n">
        <f aca="false">I219*G219</f>
        <v>16000</v>
      </c>
      <c r="K219" s="354"/>
      <c r="L219" s="394"/>
    </row>
    <row r="220" customFormat="false" ht="12" hidden="false" customHeight="false" outlineLevel="0" collapsed="false">
      <c r="A220" s="372" t="n">
        <v>8</v>
      </c>
      <c r="B220" s="376" t="s">
        <v>372</v>
      </c>
      <c r="C220" s="365"/>
      <c r="D220" s="366"/>
      <c r="E220" s="371"/>
      <c r="F220" s="366"/>
      <c r="G220" s="365" t="n">
        <v>1</v>
      </c>
      <c r="H220" s="365" t="s">
        <v>530</v>
      </c>
      <c r="I220" s="367" t="n">
        <v>140000</v>
      </c>
      <c r="J220" s="367" t="n">
        <f aca="false">I220*G220</f>
        <v>140000</v>
      </c>
      <c r="K220" s="354"/>
      <c r="L220" s="394"/>
    </row>
    <row r="221" customFormat="false" ht="12" hidden="false" customHeight="false" outlineLevel="0" collapsed="false">
      <c r="A221" s="372" t="n">
        <v>9</v>
      </c>
      <c r="B221" s="376" t="s">
        <v>531</v>
      </c>
      <c r="C221" s="365"/>
      <c r="D221" s="366"/>
      <c r="E221" s="371"/>
      <c r="F221" s="366"/>
      <c r="G221" s="365" t="n">
        <v>5</v>
      </c>
      <c r="H221" s="365" t="s">
        <v>249</v>
      </c>
      <c r="I221" s="367" t="n">
        <v>5500</v>
      </c>
      <c r="J221" s="367" t="n">
        <f aca="false">I221*G221</f>
        <v>27500</v>
      </c>
      <c r="K221" s="354"/>
      <c r="L221" s="394"/>
    </row>
    <row r="222" customFormat="false" ht="12" hidden="false" customHeight="false" outlineLevel="0" collapsed="false">
      <c r="A222" s="372" t="n">
        <v>10</v>
      </c>
      <c r="B222" s="376" t="s">
        <v>532</v>
      </c>
      <c r="C222" s="365"/>
      <c r="D222" s="366"/>
      <c r="E222" s="371"/>
      <c r="F222" s="366"/>
      <c r="G222" s="365" t="n">
        <v>4</v>
      </c>
      <c r="H222" s="365" t="s">
        <v>138</v>
      </c>
      <c r="I222" s="367" t="n">
        <v>15000</v>
      </c>
      <c r="J222" s="367" t="n">
        <f aca="false">I222*G222</f>
        <v>60000</v>
      </c>
      <c r="K222" s="354"/>
      <c r="L222" s="394"/>
    </row>
    <row r="223" customFormat="false" ht="12" hidden="false" customHeight="false" outlineLevel="0" collapsed="false">
      <c r="A223" s="372" t="n">
        <v>11</v>
      </c>
      <c r="B223" s="376" t="s">
        <v>533</v>
      </c>
      <c r="C223" s="365"/>
      <c r="D223" s="366"/>
      <c r="E223" s="371"/>
      <c r="F223" s="366"/>
      <c r="G223" s="365" t="n">
        <v>2</v>
      </c>
      <c r="H223" s="365" t="s">
        <v>138</v>
      </c>
      <c r="I223" s="367" t="n">
        <v>2000</v>
      </c>
      <c r="J223" s="367" t="n">
        <f aca="false">I223*G223</f>
        <v>4000</v>
      </c>
      <c r="K223" s="354"/>
      <c r="L223" s="394"/>
    </row>
    <row r="224" customFormat="false" ht="12" hidden="false" customHeight="false" outlineLevel="0" collapsed="false">
      <c r="A224" s="372" t="n">
        <v>12</v>
      </c>
      <c r="B224" s="376" t="s">
        <v>534</v>
      </c>
      <c r="C224" s="365"/>
      <c r="D224" s="366"/>
      <c r="E224" s="371"/>
      <c r="F224" s="366"/>
      <c r="G224" s="365" t="n">
        <v>2</v>
      </c>
      <c r="H224" s="365" t="s">
        <v>138</v>
      </c>
      <c r="I224" s="367" t="n">
        <v>10000</v>
      </c>
      <c r="J224" s="367" t="n">
        <f aca="false">I224*G224</f>
        <v>20000</v>
      </c>
      <c r="K224" s="354"/>
      <c r="L224" s="394"/>
    </row>
    <row r="225" customFormat="false" ht="12" hidden="false" customHeight="false" outlineLevel="0" collapsed="false">
      <c r="A225" s="372" t="n">
        <v>13</v>
      </c>
      <c r="B225" s="376" t="s">
        <v>255</v>
      </c>
      <c r="C225" s="365"/>
      <c r="D225" s="366"/>
      <c r="E225" s="371"/>
      <c r="F225" s="366"/>
      <c r="G225" s="365" t="n">
        <v>5</v>
      </c>
      <c r="H225" s="365" t="s">
        <v>249</v>
      </c>
      <c r="I225" s="367" t="n">
        <v>7000</v>
      </c>
      <c r="J225" s="367" t="n">
        <f aca="false">I225*G225</f>
        <v>35000</v>
      </c>
      <c r="K225" s="354"/>
      <c r="L225" s="394"/>
    </row>
    <row r="226" customFormat="false" ht="12" hidden="false" customHeight="false" outlineLevel="0" collapsed="false">
      <c r="A226" s="372" t="n">
        <v>14</v>
      </c>
      <c r="B226" s="376" t="s">
        <v>443</v>
      </c>
      <c r="C226" s="365"/>
      <c r="D226" s="366"/>
      <c r="E226" s="371"/>
      <c r="F226" s="366"/>
      <c r="G226" s="365" t="n">
        <v>5</v>
      </c>
      <c r="H226" s="365" t="s">
        <v>138</v>
      </c>
      <c r="I226" s="367" t="n">
        <v>3000</v>
      </c>
      <c r="J226" s="367" t="n">
        <f aca="false">I226*G226</f>
        <v>15000</v>
      </c>
      <c r="K226" s="354"/>
      <c r="L226" s="394"/>
    </row>
    <row r="227" customFormat="false" ht="12" hidden="false" customHeight="false" outlineLevel="0" collapsed="false">
      <c r="A227" s="372" t="n">
        <v>15</v>
      </c>
      <c r="B227" s="376" t="s">
        <v>442</v>
      </c>
      <c r="C227" s="365"/>
      <c r="D227" s="366"/>
      <c r="E227" s="371"/>
      <c r="F227" s="366"/>
      <c r="G227" s="365" t="n">
        <v>12</v>
      </c>
      <c r="H227" s="365" t="s">
        <v>138</v>
      </c>
      <c r="I227" s="367" t="n">
        <v>6000</v>
      </c>
      <c r="J227" s="367" t="n">
        <f aca="false">I227*G227</f>
        <v>72000</v>
      </c>
      <c r="K227" s="354"/>
      <c r="L227" s="394"/>
    </row>
    <row r="228" customFormat="false" ht="12" hidden="false" customHeight="false" outlineLevel="0" collapsed="false">
      <c r="A228" s="372"/>
      <c r="B228" s="376"/>
      <c r="C228" s="365"/>
      <c r="D228" s="366"/>
      <c r="E228" s="366"/>
      <c r="F228" s="366"/>
      <c r="G228" s="365"/>
      <c r="H228" s="365"/>
      <c r="I228" s="367"/>
      <c r="J228" s="373" t="n">
        <f aca="false">SUM(J213:J227)</f>
        <v>815000</v>
      </c>
      <c r="K228" s="354"/>
      <c r="L228" s="394"/>
    </row>
    <row r="229" customFormat="false" ht="12" hidden="false" customHeight="false" outlineLevel="0" collapsed="false">
      <c r="A229" s="372"/>
      <c r="B229" s="364" t="s">
        <v>535</v>
      </c>
      <c r="C229" s="366"/>
      <c r="D229" s="366"/>
      <c r="E229" s="366" t="s">
        <v>370</v>
      </c>
      <c r="F229" s="366" t="s">
        <v>536</v>
      </c>
      <c r="G229" s="380"/>
      <c r="H229" s="381"/>
      <c r="I229" s="367"/>
      <c r="J229" s="367"/>
      <c r="K229" s="354"/>
      <c r="L229" s="394"/>
    </row>
    <row r="230" customFormat="false" ht="12" hidden="false" customHeight="false" outlineLevel="0" collapsed="false">
      <c r="A230" s="372" t="n">
        <v>1</v>
      </c>
      <c r="B230" s="376" t="s">
        <v>507</v>
      </c>
      <c r="C230" s="366"/>
      <c r="D230" s="366"/>
      <c r="E230" s="371"/>
      <c r="F230" s="366"/>
      <c r="G230" s="380" t="n">
        <v>2</v>
      </c>
      <c r="H230" s="381" t="s">
        <v>277</v>
      </c>
      <c r="I230" s="367" t="n">
        <v>39000</v>
      </c>
      <c r="J230" s="367" t="n">
        <f aca="false">I230*G230</f>
        <v>78000</v>
      </c>
      <c r="K230" s="354"/>
      <c r="L230" s="394"/>
    </row>
    <row r="231" customFormat="false" ht="12" hidden="false" customHeight="false" outlineLevel="0" collapsed="false">
      <c r="A231" s="372" t="n">
        <v>2</v>
      </c>
      <c r="B231" s="376" t="s">
        <v>511</v>
      </c>
      <c r="C231" s="366"/>
      <c r="D231" s="366"/>
      <c r="E231" s="371"/>
      <c r="F231" s="366"/>
      <c r="G231" s="380" t="n">
        <v>1</v>
      </c>
      <c r="H231" s="381" t="s">
        <v>138</v>
      </c>
      <c r="I231" s="367" t="n">
        <v>12000</v>
      </c>
      <c r="J231" s="367" t="n">
        <f aca="false">I231*G231</f>
        <v>12000</v>
      </c>
      <c r="K231" s="354"/>
      <c r="L231" s="394"/>
    </row>
    <row r="232" customFormat="false" ht="12" hidden="false" customHeight="false" outlineLevel="0" collapsed="false">
      <c r="A232" s="372" t="n">
        <v>3</v>
      </c>
      <c r="B232" s="376" t="s">
        <v>438</v>
      </c>
      <c r="C232" s="366"/>
      <c r="D232" s="366"/>
      <c r="E232" s="371"/>
      <c r="F232" s="366"/>
      <c r="G232" s="380" t="n">
        <v>5</v>
      </c>
      <c r="H232" s="381" t="s">
        <v>138</v>
      </c>
      <c r="I232" s="367" t="n">
        <v>1750</v>
      </c>
      <c r="J232" s="367" t="n">
        <f aca="false">I232*G232</f>
        <v>8750</v>
      </c>
      <c r="K232" s="354"/>
      <c r="L232" s="394"/>
    </row>
    <row r="233" customFormat="false" ht="12" hidden="false" customHeight="false" outlineLevel="0" collapsed="false">
      <c r="A233" s="372" t="n">
        <v>5</v>
      </c>
      <c r="B233" s="376" t="s">
        <v>255</v>
      </c>
      <c r="C233" s="366"/>
      <c r="D233" s="366"/>
      <c r="E233" s="371"/>
      <c r="F233" s="366"/>
      <c r="G233" s="380" t="n">
        <v>1</v>
      </c>
      <c r="H233" s="381" t="s">
        <v>503</v>
      </c>
      <c r="I233" s="367" t="n">
        <v>7000</v>
      </c>
      <c r="J233" s="367" t="n">
        <f aca="false">I233*G233</f>
        <v>7000</v>
      </c>
      <c r="K233" s="354"/>
      <c r="L233" s="394"/>
    </row>
    <row r="234" customFormat="false" ht="12" hidden="false" customHeight="false" outlineLevel="0" collapsed="false">
      <c r="A234" s="372" t="n">
        <v>7</v>
      </c>
      <c r="B234" s="376" t="s">
        <v>435</v>
      </c>
      <c r="C234" s="366"/>
      <c r="D234" s="366"/>
      <c r="E234" s="371"/>
      <c r="F234" s="366"/>
      <c r="G234" s="380" t="n">
        <v>1</v>
      </c>
      <c r="H234" s="381" t="s">
        <v>138</v>
      </c>
      <c r="I234" s="367" t="n">
        <v>15600</v>
      </c>
      <c r="J234" s="367" t="n">
        <f aca="false">I234*G234</f>
        <v>15600</v>
      </c>
      <c r="K234" s="354"/>
      <c r="L234" s="394"/>
    </row>
    <row r="235" customFormat="false" ht="12" hidden="false" customHeight="false" outlineLevel="0" collapsed="false">
      <c r="A235" s="372" t="n">
        <v>8</v>
      </c>
      <c r="B235" s="376" t="s">
        <v>252</v>
      </c>
      <c r="C235" s="366"/>
      <c r="D235" s="366"/>
      <c r="E235" s="371"/>
      <c r="F235" s="366"/>
      <c r="G235" s="380" t="n">
        <v>3</v>
      </c>
      <c r="H235" s="381" t="s">
        <v>138</v>
      </c>
      <c r="I235" s="367" t="n">
        <v>3000</v>
      </c>
      <c r="J235" s="367" t="n">
        <f aca="false">I235*G235</f>
        <v>9000</v>
      </c>
      <c r="K235" s="354"/>
      <c r="L235" s="394"/>
    </row>
    <row r="236" customFormat="false" ht="12" hidden="false" customHeight="false" outlineLevel="0" collapsed="false">
      <c r="A236" s="372" t="n">
        <v>9</v>
      </c>
      <c r="B236" s="376" t="s">
        <v>508</v>
      </c>
      <c r="C236" s="366"/>
      <c r="D236" s="366"/>
      <c r="E236" s="371"/>
      <c r="F236" s="366"/>
      <c r="G236" s="380" t="n">
        <v>1</v>
      </c>
      <c r="H236" s="381" t="s">
        <v>537</v>
      </c>
      <c r="I236" s="367" t="n">
        <v>3000</v>
      </c>
      <c r="J236" s="367" t="n">
        <f aca="false">I236*G236</f>
        <v>3000</v>
      </c>
      <c r="K236" s="354"/>
      <c r="L236" s="394"/>
    </row>
    <row r="237" customFormat="false" ht="12" hidden="false" customHeight="false" outlineLevel="0" collapsed="false">
      <c r="A237" s="372" t="n">
        <v>10</v>
      </c>
      <c r="B237" s="376" t="s">
        <v>538</v>
      </c>
      <c r="C237" s="366"/>
      <c r="D237" s="366"/>
      <c r="E237" s="371"/>
      <c r="F237" s="366"/>
      <c r="G237" s="380" t="n">
        <v>1</v>
      </c>
      <c r="H237" s="381" t="s">
        <v>138</v>
      </c>
      <c r="I237" s="367" t="n">
        <v>8000</v>
      </c>
      <c r="J237" s="367" t="n">
        <f aca="false">I237*G237</f>
        <v>8000</v>
      </c>
      <c r="K237" s="354"/>
      <c r="L237" s="394"/>
    </row>
    <row r="238" customFormat="false" ht="12" hidden="false" customHeight="false" outlineLevel="0" collapsed="false">
      <c r="A238" s="372" t="n">
        <v>11</v>
      </c>
      <c r="B238" s="376" t="s">
        <v>253</v>
      </c>
      <c r="C238" s="366"/>
      <c r="D238" s="366"/>
      <c r="E238" s="371"/>
      <c r="F238" s="366"/>
      <c r="G238" s="380" t="n">
        <v>20</v>
      </c>
      <c r="H238" s="381" t="s">
        <v>202</v>
      </c>
      <c r="I238" s="367" t="n">
        <v>500</v>
      </c>
      <c r="J238" s="367" t="n">
        <f aca="false">I238*G238</f>
        <v>10000</v>
      </c>
      <c r="K238" s="354"/>
      <c r="L238" s="394"/>
    </row>
    <row r="239" customFormat="false" ht="12" hidden="false" customHeight="false" outlineLevel="0" collapsed="false">
      <c r="A239" s="372" t="n">
        <v>12</v>
      </c>
      <c r="B239" s="376" t="s">
        <v>539</v>
      </c>
      <c r="C239" s="354"/>
      <c r="D239" s="354"/>
      <c r="E239" s="354"/>
      <c r="F239" s="354"/>
      <c r="G239" s="380" t="n">
        <v>19</v>
      </c>
      <c r="H239" s="381" t="s">
        <v>202</v>
      </c>
      <c r="I239" s="387" t="n">
        <v>600</v>
      </c>
      <c r="J239" s="367" t="n">
        <f aca="false">I239*G239</f>
        <v>11400</v>
      </c>
      <c r="K239" s="354"/>
      <c r="L239" s="394"/>
    </row>
    <row r="240" customFormat="false" ht="12" hidden="false" customHeight="false" outlineLevel="0" collapsed="false">
      <c r="A240" s="372" t="n">
        <v>13</v>
      </c>
      <c r="B240" s="376" t="s">
        <v>540</v>
      </c>
      <c r="C240" s="354"/>
      <c r="D240" s="354"/>
      <c r="E240" s="354"/>
      <c r="F240" s="354"/>
      <c r="G240" s="380" t="n">
        <v>1</v>
      </c>
      <c r="H240" s="381" t="s">
        <v>138</v>
      </c>
      <c r="I240" s="387" t="n">
        <v>6500</v>
      </c>
      <c r="J240" s="367" t="n">
        <f aca="false">I240*G240</f>
        <v>6500</v>
      </c>
      <c r="K240" s="354"/>
      <c r="L240" s="394"/>
    </row>
    <row r="241" customFormat="false" ht="12" hidden="false" customHeight="false" outlineLevel="0" collapsed="false">
      <c r="A241" s="372" t="n">
        <v>14</v>
      </c>
      <c r="B241" s="376" t="s">
        <v>541</v>
      </c>
      <c r="C241" s="354"/>
      <c r="D241" s="354"/>
      <c r="E241" s="354"/>
      <c r="F241" s="354"/>
      <c r="G241" s="380" t="n">
        <v>2</v>
      </c>
      <c r="H241" s="381" t="s">
        <v>138</v>
      </c>
      <c r="I241" s="387" t="n">
        <v>2000</v>
      </c>
      <c r="J241" s="367" t="n">
        <f aca="false">I241*G241</f>
        <v>4000</v>
      </c>
      <c r="K241" s="354"/>
      <c r="L241" s="394"/>
    </row>
    <row r="242" customFormat="false" ht="12" hidden="false" customHeight="false" outlineLevel="0" collapsed="false">
      <c r="A242" s="372" t="n">
        <v>15</v>
      </c>
      <c r="B242" s="376" t="s">
        <v>418</v>
      </c>
      <c r="C242" s="354"/>
      <c r="D242" s="354"/>
      <c r="E242" s="354"/>
      <c r="F242" s="354"/>
      <c r="G242" s="380" t="n">
        <v>2</v>
      </c>
      <c r="H242" s="381" t="s">
        <v>249</v>
      </c>
      <c r="I242" s="387" t="n">
        <v>8000</v>
      </c>
      <c r="J242" s="367" t="n">
        <f aca="false">I242*G242</f>
        <v>16000</v>
      </c>
      <c r="K242" s="354"/>
      <c r="L242" s="394"/>
    </row>
    <row r="243" customFormat="false" ht="12" hidden="false" customHeight="false" outlineLevel="0" collapsed="false">
      <c r="A243" s="372" t="n">
        <v>16</v>
      </c>
      <c r="B243" s="376" t="s">
        <v>443</v>
      </c>
      <c r="C243" s="354"/>
      <c r="D243" s="354"/>
      <c r="E243" s="354"/>
      <c r="F243" s="354"/>
      <c r="G243" s="380" t="n">
        <v>8</v>
      </c>
      <c r="H243" s="381" t="s">
        <v>138</v>
      </c>
      <c r="I243" s="387" t="n">
        <v>3000</v>
      </c>
      <c r="J243" s="367" t="n">
        <f aca="false">I243*G243</f>
        <v>24000</v>
      </c>
      <c r="K243" s="354"/>
      <c r="L243" s="394"/>
    </row>
    <row r="244" customFormat="false" ht="12" hidden="false" customHeight="false" outlineLevel="0" collapsed="false">
      <c r="A244" s="395"/>
      <c r="B244" s="376"/>
      <c r="C244" s="354"/>
      <c r="D244" s="354"/>
      <c r="E244" s="354"/>
      <c r="F244" s="354"/>
      <c r="G244" s="396"/>
      <c r="H244" s="397"/>
      <c r="I244" s="393"/>
      <c r="J244" s="385" t="n">
        <f aca="false">SUM(J230:J243)</f>
        <v>213250</v>
      </c>
      <c r="K244" s="354"/>
      <c r="L244" s="394"/>
    </row>
    <row r="245" customFormat="false" ht="24" hidden="false" customHeight="false" outlineLevel="0" collapsed="false">
      <c r="A245" s="369" t="s">
        <v>489</v>
      </c>
      <c r="B245" s="388" t="s">
        <v>542</v>
      </c>
      <c r="C245" s="366"/>
      <c r="D245" s="366"/>
      <c r="E245" s="375" t="s">
        <v>370</v>
      </c>
      <c r="F245" s="375" t="s">
        <v>543</v>
      </c>
      <c r="G245" s="380"/>
      <c r="H245" s="381"/>
      <c r="I245" s="367"/>
      <c r="J245" s="367"/>
      <c r="K245" s="354"/>
      <c r="L245" s="394"/>
    </row>
    <row r="246" customFormat="false" ht="12" hidden="false" customHeight="false" outlineLevel="0" collapsed="false">
      <c r="A246" s="372" t="n">
        <v>1</v>
      </c>
      <c r="B246" s="376" t="s">
        <v>507</v>
      </c>
      <c r="C246" s="366"/>
      <c r="D246" s="366"/>
      <c r="E246" s="371"/>
      <c r="F246" s="366"/>
      <c r="G246" s="380" t="n">
        <v>4</v>
      </c>
      <c r="H246" s="381" t="s">
        <v>277</v>
      </c>
      <c r="I246" s="367" t="n">
        <v>39000</v>
      </c>
      <c r="J246" s="367" t="n">
        <f aca="false">I246*G246</f>
        <v>156000</v>
      </c>
      <c r="K246" s="354"/>
      <c r="L246" s="394"/>
    </row>
    <row r="247" customFormat="false" ht="12" hidden="false" customHeight="false" outlineLevel="0" collapsed="false">
      <c r="A247" s="372" t="n">
        <v>2</v>
      </c>
      <c r="B247" s="376" t="s">
        <v>511</v>
      </c>
      <c r="C247" s="366"/>
      <c r="D247" s="366"/>
      <c r="E247" s="371"/>
      <c r="F247" s="366"/>
      <c r="G247" s="380" t="n">
        <v>1</v>
      </c>
      <c r="H247" s="381" t="s">
        <v>138</v>
      </c>
      <c r="I247" s="367" t="n">
        <v>12000</v>
      </c>
      <c r="J247" s="367" t="n">
        <f aca="false">I247*G247</f>
        <v>12000</v>
      </c>
      <c r="K247" s="354"/>
      <c r="L247" s="394"/>
    </row>
    <row r="248" customFormat="false" ht="12" hidden="false" customHeight="false" outlineLevel="0" collapsed="false">
      <c r="A248" s="372" t="n">
        <v>3</v>
      </c>
      <c r="B248" s="376" t="s">
        <v>438</v>
      </c>
      <c r="C248" s="366"/>
      <c r="D248" s="366"/>
      <c r="E248" s="371"/>
      <c r="F248" s="366"/>
      <c r="G248" s="380" t="n">
        <v>3</v>
      </c>
      <c r="H248" s="381" t="s">
        <v>138</v>
      </c>
      <c r="I248" s="367" t="n">
        <v>2000</v>
      </c>
      <c r="J248" s="367" t="n">
        <f aca="false">I248*G248</f>
        <v>6000</v>
      </c>
      <c r="K248" s="354"/>
      <c r="L248" s="394"/>
    </row>
    <row r="249" customFormat="false" ht="12" hidden="false" customHeight="false" outlineLevel="0" collapsed="false">
      <c r="A249" s="372" t="n">
        <v>4</v>
      </c>
      <c r="B249" s="376" t="s">
        <v>435</v>
      </c>
      <c r="C249" s="366"/>
      <c r="D249" s="366"/>
      <c r="E249" s="371"/>
      <c r="F249" s="366"/>
      <c r="G249" s="380" t="n">
        <v>1</v>
      </c>
      <c r="H249" s="381" t="s">
        <v>138</v>
      </c>
      <c r="I249" s="367" t="n">
        <v>15600</v>
      </c>
      <c r="J249" s="367" t="n">
        <f aca="false">I249*G249</f>
        <v>15600</v>
      </c>
      <c r="K249" s="354"/>
      <c r="L249" s="394"/>
    </row>
    <row r="250" customFormat="false" ht="12" hidden="false" customHeight="false" outlineLevel="0" collapsed="false">
      <c r="A250" s="372" t="n">
        <v>5</v>
      </c>
      <c r="B250" s="376" t="s">
        <v>252</v>
      </c>
      <c r="C250" s="366"/>
      <c r="D250" s="366"/>
      <c r="E250" s="371"/>
      <c r="F250" s="366"/>
      <c r="G250" s="380" t="n">
        <v>4</v>
      </c>
      <c r="H250" s="381" t="s">
        <v>249</v>
      </c>
      <c r="I250" s="367" t="n">
        <v>3000</v>
      </c>
      <c r="J250" s="367" t="n">
        <f aca="false">I250*G250</f>
        <v>12000</v>
      </c>
      <c r="K250" s="354"/>
      <c r="L250" s="394"/>
    </row>
    <row r="251" customFormat="false" ht="12" hidden="false" customHeight="false" outlineLevel="0" collapsed="false">
      <c r="A251" s="372" t="n">
        <v>6</v>
      </c>
      <c r="B251" s="376" t="s">
        <v>418</v>
      </c>
      <c r="C251" s="366"/>
      <c r="D251" s="366"/>
      <c r="E251" s="371"/>
      <c r="F251" s="366"/>
      <c r="G251" s="380" t="n">
        <v>1</v>
      </c>
      <c r="H251" s="381" t="s">
        <v>249</v>
      </c>
      <c r="I251" s="367" t="n">
        <v>8000</v>
      </c>
      <c r="J251" s="367" t="n">
        <f aca="false">I251*G251</f>
        <v>8000</v>
      </c>
      <c r="K251" s="354"/>
      <c r="L251" s="394"/>
    </row>
    <row r="252" customFormat="false" ht="12" hidden="false" customHeight="false" outlineLevel="0" collapsed="false">
      <c r="A252" s="372" t="n">
        <v>7</v>
      </c>
      <c r="B252" s="376" t="s">
        <v>508</v>
      </c>
      <c r="C252" s="366"/>
      <c r="D252" s="366"/>
      <c r="E252" s="371"/>
      <c r="F252" s="366"/>
      <c r="G252" s="380" t="n">
        <v>1</v>
      </c>
      <c r="H252" s="381" t="s">
        <v>138</v>
      </c>
      <c r="I252" s="367" t="n">
        <v>5000</v>
      </c>
      <c r="J252" s="367" t="n">
        <f aca="false">I252*G252</f>
        <v>5000</v>
      </c>
      <c r="K252" s="354"/>
      <c r="L252" s="394"/>
    </row>
    <row r="253" customFormat="false" ht="12" hidden="false" customHeight="false" outlineLevel="0" collapsed="false">
      <c r="A253" s="372" t="n">
        <v>8</v>
      </c>
      <c r="B253" s="376" t="s">
        <v>544</v>
      </c>
      <c r="C253" s="366"/>
      <c r="D253" s="366"/>
      <c r="E253" s="371"/>
      <c r="F253" s="366"/>
      <c r="G253" s="380" t="n">
        <v>1</v>
      </c>
      <c r="H253" s="381" t="s">
        <v>138</v>
      </c>
      <c r="I253" s="367" t="n">
        <v>8000</v>
      </c>
      <c r="J253" s="367" t="n">
        <f aca="false">I253*G253</f>
        <v>8000</v>
      </c>
      <c r="K253" s="354"/>
      <c r="L253" s="394"/>
    </row>
    <row r="254" customFormat="false" ht="12" hidden="false" customHeight="false" outlineLevel="0" collapsed="false">
      <c r="A254" s="372" t="n">
        <v>9</v>
      </c>
      <c r="B254" s="376" t="s">
        <v>538</v>
      </c>
      <c r="C254" s="366"/>
      <c r="D254" s="366"/>
      <c r="E254" s="371"/>
      <c r="F254" s="366"/>
      <c r="G254" s="380" t="n">
        <v>1</v>
      </c>
      <c r="H254" s="381" t="s">
        <v>138</v>
      </c>
      <c r="I254" s="367" t="n">
        <v>8000</v>
      </c>
      <c r="J254" s="367" t="n">
        <f aca="false">I254*G254</f>
        <v>8000</v>
      </c>
      <c r="K254" s="354"/>
      <c r="L254" s="394"/>
    </row>
    <row r="255" customFormat="false" ht="12" hidden="false" customHeight="false" outlineLevel="0" collapsed="false">
      <c r="A255" s="372" t="n">
        <v>10</v>
      </c>
      <c r="B255" s="376" t="s">
        <v>253</v>
      </c>
      <c r="C255" s="366"/>
      <c r="D255" s="366"/>
      <c r="E255" s="371"/>
      <c r="F255" s="366"/>
      <c r="G255" s="380" t="n">
        <v>26</v>
      </c>
      <c r="H255" s="381" t="s">
        <v>138</v>
      </c>
      <c r="I255" s="367" t="n">
        <v>500</v>
      </c>
      <c r="J255" s="367" t="n">
        <f aca="false">I255*G255</f>
        <v>13000</v>
      </c>
      <c r="K255" s="354"/>
      <c r="L255" s="394"/>
    </row>
    <row r="256" customFormat="false" ht="12" hidden="false" customHeight="false" outlineLevel="0" collapsed="false">
      <c r="A256" s="372" t="n">
        <v>11</v>
      </c>
      <c r="B256" s="376" t="s">
        <v>254</v>
      </c>
      <c r="C256" s="366"/>
      <c r="D256" s="366"/>
      <c r="E256" s="371"/>
      <c r="F256" s="366"/>
      <c r="G256" s="380" t="n">
        <v>31</v>
      </c>
      <c r="H256" s="381" t="s">
        <v>138</v>
      </c>
      <c r="I256" s="367" t="n">
        <v>600</v>
      </c>
      <c r="J256" s="367" t="n">
        <f aca="false">I256*G256</f>
        <v>18600</v>
      </c>
      <c r="K256" s="354"/>
      <c r="L256" s="394"/>
    </row>
    <row r="257" customFormat="false" ht="12" hidden="false" customHeight="false" outlineLevel="0" collapsed="false">
      <c r="A257" s="372" t="n">
        <v>12</v>
      </c>
      <c r="B257" s="376" t="s">
        <v>545</v>
      </c>
      <c r="C257" s="366"/>
      <c r="D257" s="366"/>
      <c r="E257" s="371"/>
      <c r="F257" s="366"/>
      <c r="G257" s="380" t="n">
        <v>2</v>
      </c>
      <c r="H257" s="381" t="s">
        <v>138</v>
      </c>
      <c r="I257" s="367" t="n">
        <v>3000</v>
      </c>
      <c r="J257" s="367" t="n">
        <f aca="false">I257*G257</f>
        <v>6000</v>
      </c>
      <c r="K257" s="354"/>
      <c r="L257" s="394"/>
    </row>
    <row r="258" customFormat="false" ht="12" hidden="false" customHeight="false" outlineLevel="0" collapsed="false">
      <c r="A258" s="372" t="n">
        <v>13</v>
      </c>
      <c r="B258" s="376" t="s">
        <v>546</v>
      </c>
      <c r="C258" s="366"/>
      <c r="D258" s="366"/>
      <c r="E258" s="371"/>
      <c r="F258" s="366"/>
      <c r="G258" s="380" t="n">
        <v>1</v>
      </c>
      <c r="H258" s="381" t="s">
        <v>138</v>
      </c>
      <c r="I258" s="367" t="n">
        <v>25000</v>
      </c>
      <c r="J258" s="367" t="n">
        <f aca="false">I258*G258</f>
        <v>25000</v>
      </c>
      <c r="K258" s="354"/>
      <c r="L258" s="394"/>
    </row>
    <row r="259" customFormat="false" ht="12" hidden="false" customHeight="false" outlineLevel="0" collapsed="false">
      <c r="A259" s="372" t="n">
        <v>14</v>
      </c>
      <c r="B259" s="376" t="s">
        <v>547</v>
      </c>
      <c r="C259" s="366"/>
      <c r="D259" s="366"/>
      <c r="E259" s="371"/>
      <c r="F259" s="366"/>
      <c r="G259" s="380" t="n">
        <v>5</v>
      </c>
      <c r="H259" s="381" t="s">
        <v>138</v>
      </c>
      <c r="I259" s="367" t="n">
        <v>6000</v>
      </c>
      <c r="J259" s="367" t="n">
        <f aca="false">I259*G259</f>
        <v>30000</v>
      </c>
      <c r="K259" s="354"/>
      <c r="L259" s="394"/>
    </row>
    <row r="260" customFormat="false" ht="12" hidden="false" customHeight="false" outlineLevel="0" collapsed="false">
      <c r="A260" s="372"/>
      <c r="B260" s="376"/>
      <c r="C260" s="366"/>
      <c r="D260" s="366"/>
      <c r="E260" s="371"/>
      <c r="F260" s="366"/>
      <c r="G260" s="380"/>
      <c r="H260" s="381"/>
      <c r="I260" s="367"/>
      <c r="J260" s="373" t="n">
        <f aca="false">SUM(J246:J259)</f>
        <v>323200</v>
      </c>
      <c r="K260" s="354"/>
      <c r="L260" s="394"/>
    </row>
    <row r="261" customFormat="false" ht="24" hidden="false" customHeight="false" outlineLevel="0" collapsed="false">
      <c r="A261" s="369" t="s">
        <v>489</v>
      </c>
      <c r="B261" s="364" t="s">
        <v>548</v>
      </c>
      <c r="C261" s="366"/>
      <c r="D261" s="366"/>
      <c r="E261" s="375" t="s">
        <v>549</v>
      </c>
      <c r="F261" s="375" t="s">
        <v>550</v>
      </c>
      <c r="G261" s="380"/>
      <c r="H261" s="381"/>
      <c r="I261" s="367"/>
      <c r="J261" s="367"/>
      <c r="K261" s="354"/>
      <c r="L261" s="394"/>
    </row>
    <row r="262" customFormat="false" ht="12" hidden="false" customHeight="false" outlineLevel="0" collapsed="false">
      <c r="A262" s="372" t="n">
        <v>1</v>
      </c>
      <c r="B262" s="376" t="s">
        <v>507</v>
      </c>
      <c r="C262" s="366"/>
      <c r="D262" s="366"/>
      <c r="E262" s="371"/>
      <c r="F262" s="366"/>
      <c r="G262" s="380" t="n">
        <v>4</v>
      </c>
      <c r="H262" s="381" t="s">
        <v>277</v>
      </c>
      <c r="I262" s="367" t="n">
        <v>39000</v>
      </c>
      <c r="J262" s="367" t="n">
        <f aca="false">I262*G262</f>
        <v>156000</v>
      </c>
      <c r="K262" s="354"/>
      <c r="L262" s="394"/>
    </row>
    <row r="263" customFormat="false" ht="12" hidden="false" customHeight="false" outlineLevel="0" collapsed="false">
      <c r="A263" s="372" t="n">
        <v>2</v>
      </c>
      <c r="B263" s="376" t="s">
        <v>551</v>
      </c>
      <c r="C263" s="366"/>
      <c r="D263" s="366"/>
      <c r="E263" s="371"/>
      <c r="F263" s="366"/>
      <c r="G263" s="380" t="n">
        <v>4</v>
      </c>
      <c r="H263" s="381" t="s">
        <v>138</v>
      </c>
      <c r="I263" s="367" t="n">
        <v>1750</v>
      </c>
      <c r="J263" s="367" t="n">
        <f aca="false">I263*G263</f>
        <v>7000</v>
      </c>
      <c r="K263" s="354"/>
      <c r="L263" s="394"/>
    </row>
    <row r="264" customFormat="false" ht="12" hidden="false" customHeight="false" outlineLevel="0" collapsed="false">
      <c r="A264" s="372" t="n">
        <v>3</v>
      </c>
      <c r="B264" s="376" t="s">
        <v>435</v>
      </c>
      <c r="C264" s="366"/>
      <c r="D264" s="366"/>
      <c r="E264" s="371"/>
      <c r="F264" s="366"/>
      <c r="G264" s="380" t="n">
        <v>2</v>
      </c>
      <c r="H264" s="381" t="s">
        <v>138</v>
      </c>
      <c r="I264" s="367" t="n">
        <v>14000</v>
      </c>
      <c r="J264" s="367" t="n">
        <f aca="false">I264*G264</f>
        <v>28000</v>
      </c>
      <c r="K264" s="354"/>
      <c r="L264" s="394"/>
    </row>
    <row r="265" customFormat="false" ht="12" hidden="false" customHeight="false" outlineLevel="0" collapsed="false">
      <c r="A265" s="372" t="n">
        <v>4</v>
      </c>
      <c r="B265" s="376" t="s">
        <v>252</v>
      </c>
      <c r="C265" s="366"/>
      <c r="D265" s="366"/>
      <c r="E265" s="371"/>
      <c r="F265" s="366"/>
      <c r="G265" s="380" t="n">
        <v>2</v>
      </c>
      <c r="H265" s="381" t="s">
        <v>138</v>
      </c>
      <c r="I265" s="367" t="n">
        <v>3000</v>
      </c>
      <c r="J265" s="367" t="n">
        <f aca="false">I265*G265</f>
        <v>6000</v>
      </c>
      <c r="K265" s="354"/>
      <c r="L265" s="394"/>
    </row>
    <row r="266" customFormat="false" ht="12" hidden="false" customHeight="false" outlineLevel="0" collapsed="false">
      <c r="A266" s="372" t="n">
        <v>5</v>
      </c>
      <c r="B266" s="376" t="s">
        <v>508</v>
      </c>
      <c r="C266" s="366"/>
      <c r="D266" s="366"/>
      <c r="E266" s="371"/>
      <c r="F266" s="366"/>
      <c r="G266" s="380" t="n">
        <v>4</v>
      </c>
      <c r="H266" s="381" t="s">
        <v>138</v>
      </c>
      <c r="I266" s="367" t="n">
        <v>5000</v>
      </c>
      <c r="J266" s="367" t="n">
        <f aca="false">I266*G266</f>
        <v>20000</v>
      </c>
      <c r="K266" s="354"/>
      <c r="L266" s="394"/>
    </row>
    <row r="267" customFormat="false" ht="12" hidden="false" customHeight="false" outlineLevel="0" collapsed="false">
      <c r="A267" s="372" t="n">
        <v>6</v>
      </c>
      <c r="B267" s="376" t="s">
        <v>538</v>
      </c>
      <c r="C267" s="366"/>
      <c r="D267" s="366"/>
      <c r="E267" s="371"/>
      <c r="F267" s="366"/>
      <c r="G267" s="380" t="n">
        <v>2</v>
      </c>
      <c r="H267" s="381" t="s">
        <v>138</v>
      </c>
      <c r="I267" s="367" t="n">
        <v>8000</v>
      </c>
      <c r="J267" s="367" t="n">
        <f aca="false">I267*G267</f>
        <v>16000</v>
      </c>
      <c r="K267" s="354"/>
      <c r="L267" s="394"/>
    </row>
    <row r="268" customFormat="false" ht="12" hidden="false" customHeight="false" outlineLevel="0" collapsed="false">
      <c r="A268" s="372" t="n">
        <v>7</v>
      </c>
      <c r="B268" s="376" t="s">
        <v>253</v>
      </c>
      <c r="C268" s="366"/>
      <c r="D268" s="366"/>
      <c r="E268" s="371"/>
      <c r="F268" s="366"/>
      <c r="G268" s="380" t="n">
        <v>24</v>
      </c>
      <c r="H268" s="381" t="s">
        <v>202</v>
      </c>
      <c r="I268" s="367" t="n">
        <v>500</v>
      </c>
      <c r="J268" s="367" t="n">
        <f aca="false">I268*G268</f>
        <v>12000</v>
      </c>
      <c r="K268" s="354"/>
      <c r="L268" s="394"/>
    </row>
    <row r="269" customFormat="false" ht="12" hidden="false" customHeight="false" outlineLevel="0" collapsed="false">
      <c r="A269" s="372" t="n">
        <v>8</v>
      </c>
      <c r="B269" s="376" t="s">
        <v>254</v>
      </c>
      <c r="C269" s="366"/>
      <c r="D269" s="366"/>
      <c r="E269" s="371"/>
      <c r="F269" s="366"/>
      <c r="G269" s="380" t="n">
        <v>15</v>
      </c>
      <c r="H269" s="381" t="s">
        <v>202</v>
      </c>
      <c r="I269" s="367" t="n">
        <v>600</v>
      </c>
      <c r="J269" s="367" t="n">
        <f aca="false">I269*G269</f>
        <v>9000</v>
      </c>
      <c r="K269" s="354"/>
      <c r="L269" s="394"/>
    </row>
    <row r="270" customFormat="false" ht="12" hidden="false" customHeight="false" outlineLevel="0" collapsed="false">
      <c r="A270" s="372" t="n">
        <v>9</v>
      </c>
      <c r="B270" s="376" t="s">
        <v>528</v>
      </c>
      <c r="C270" s="366"/>
      <c r="D270" s="366"/>
      <c r="E270" s="371"/>
      <c r="F270" s="366"/>
      <c r="G270" s="380" t="n">
        <v>2</v>
      </c>
      <c r="H270" s="381" t="s">
        <v>138</v>
      </c>
      <c r="I270" s="367" t="n">
        <v>15000</v>
      </c>
      <c r="J270" s="367" t="n">
        <f aca="false">I270*G270</f>
        <v>30000</v>
      </c>
      <c r="K270" s="354"/>
      <c r="L270" s="394"/>
    </row>
    <row r="271" customFormat="false" ht="12" hidden="false" customHeight="false" outlineLevel="0" collapsed="false">
      <c r="A271" s="372" t="n">
        <v>10</v>
      </c>
      <c r="B271" s="376" t="s">
        <v>552</v>
      </c>
      <c r="C271" s="366"/>
      <c r="D271" s="366"/>
      <c r="E271" s="371"/>
      <c r="F271" s="366"/>
      <c r="G271" s="380" t="n">
        <v>3</v>
      </c>
      <c r="H271" s="381" t="s">
        <v>138</v>
      </c>
      <c r="I271" s="367" t="n">
        <v>2000</v>
      </c>
      <c r="J271" s="367" t="n">
        <f aca="false">I271*G271</f>
        <v>6000</v>
      </c>
      <c r="K271" s="354"/>
      <c r="L271" s="394"/>
    </row>
    <row r="272" customFormat="false" ht="12" hidden="false" customHeight="false" outlineLevel="0" collapsed="false">
      <c r="A272" s="372" t="n">
        <v>11</v>
      </c>
      <c r="B272" s="376" t="s">
        <v>418</v>
      </c>
      <c r="C272" s="366"/>
      <c r="D272" s="366"/>
      <c r="E272" s="371"/>
      <c r="F272" s="366"/>
      <c r="G272" s="380" t="n">
        <v>3</v>
      </c>
      <c r="H272" s="381" t="s">
        <v>249</v>
      </c>
      <c r="I272" s="367" t="n">
        <v>8000</v>
      </c>
      <c r="J272" s="367" t="n">
        <f aca="false">I272*G272</f>
        <v>24000</v>
      </c>
      <c r="K272" s="354"/>
      <c r="L272" s="394"/>
    </row>
    <row r="273" customFormat="false" ht="12" hidden="false" customHeight="false" outlineLevel="0" collapsed="false">
      <c r="A273" s="372" t="n">
        <v>12</v>
      </c>
      <c r="B273" s="376" t="s">
        <v>553</v>
      </c>
      <c r="C273" s="366"/>
      <c r="D273" s="366"/>
      <c r="E273" s="371"/>
      <c r="F273" s="366"/>
      <c r="G273" s="380" t="n">
        <v>1</v>
      </c>
      <c r="H273" s="381" t="s">
        <v>530</v>
      </c>
      <c r="I273" s="367" t="n">
        <v>140000</v>
      </c>
      <c r="J273" s="367" t="n">
        <f aca="false">I273*G273</f>
        <v>140000</v>
      </c>
      <c r="K273" s="354"/>
      <c r="L273" s="394"/>
    </row>
    <row r="274" customFormat="false" ht="12" hidden="false" customHeight="false" outlineLevel="0" collapsed="false">
      <c r="A274" s="372" t="n">
        <v>13</v>
      </c>
      <c r="B274" s="376" t="s">
        <v>554</v>
      </c>
      <c r="C274" s="366"/>
      <c r="D274" s="366"/>
      <c r="E274" s="371"/>
      <c r="F274" s="366"/>
      <c r="G274" s="380" t="n">
        <v>2</v>
      </c>
      <c r="H274" s="381" t="s">
        <v>138</v>
      </c>
      <c r="I274" s="367" t="n">
        <v>10000</v>
      </c>
      <c r="J274" s="367" t="n">
        <f aca="false">I274*G274</f>
        <v>20000</v>
      </c>
      <c r="K274" s="354"/>
      <c r="L274" s="394"/>
    </row>
    <row r="275" customFormat="false" ht="12" hidden="false" customHeight="false" outlineLevel="0" collapsed="false">
      <c r="A275" s="372" t="n">
        <v>14</v>
      </c>
      <c r="B275" s="376" t="s">
        <v>554</v>
      </c>
      <c r="C275" s="366"/>
      <c r="D275" s="366"/>
      <c r="E275" s="371"/>
      <c r="F275" s="366"/>
      <c r="G275" s="380" t="n">
        <v>2</v>
      </c>
      <c r="H275" s="381" t="s">
        <v>138</v>
      </c>
      <c r="I275" s="367" t="n">
        <v>10000</v>
      </c>
      <c r="J275" s="367" t="n">
        <f aca="false">I275*G275</f>
        <v>20000</v>
      </c>
      <c r="K275" s="354"/>
      <c r="L275" s="394"/>
    </row>
    <row r="276" customFormat="false" ht="12" hidden="false" customHeight="false" outlineLevel="0" collapsed="false">
      <c r="A276" s="372" t="n">
        <v>15</v>
      </c>
      <c r="B276" s="376" t="s">
        <v>555</v>
      </c>
      <c r="C276" s="366"/>
      <c r="D276" s="366"/>
      <c r="E276" s="371"/>
      <c r="F276" s="366"/>
      <c r="G276" s="380" t="n">
        <v>3</v>
      </c>
      <c r="H276" s="381" t="s">
        <v>138</v>
      </c>
      <c r="I276" s="367" t="n">
        <v>4000</v>
      </c>
      <c r="J276" s="367" t="n">
        <f aca="false">I276*G276</f>
        <v>12000</v>
      </c>
      <c r="K276" s="354"/>
      <c r="L276" s="394"/>
    </row>
    <row r="277" customFormat="false" ht="12" hidden="false" customHeight="false" outlineLevel="0" collapsed="false">
      <c r="A277" s="372" t="n">
        <v>16</v>
      </c>
      <c r="B277" s="376" t="s">
        <v>555</v>
      </c>
      <c r="C277" s="366"/>
      <c r="D277" s="366"/>
      <c r="E277" s="371"/>
      <c r="F277" s="366"/>
      <c r="G277" s="380" t="n">
        <v>3</v>
      </c>
      <c r="H277" s="381" t="s">
        <v>138</v>
      </c>
      <c r="I277" s="367" t="n">
        <v>4000</v>
      </c>
      <c r="J277" s="367" t="n">
        <f aca="false">I277*G277</f>
        <v>12000</v>
      </c>
      <c r="K277" s="354"/>
      <c r="L277" s="394"/>
    </row>
    <row r="278" customFormat="false" ht="12" hidden="false" customHeight="false" outlineLevel="0" collapsed="false">
      <c r="A278" s="372" t="n">
        <v>17</v>
      </c>
      <c r="B278" s="376" t="s">
        <v>556</v>
      </c>
      <c r="C278" s="366"/>
      <c r="D278" s="366"/>
      <c r="E278" s="371"/>
      <c r="F278" s="366"/>
      <c r="G278" s="380" t="n">
        <v>2</v>
      </c>
      <c r="H278" s="381" t="s">
        <v>138</v>
      </c>
      <c r="I278" s="367" t="n">
        <v>2000</v>
      </c>
      <c r="J278" s="367" t="n">
        <f aca="false">I278*G278</f>
        <v>4000</v>
      </c>
      <c r="K278" s="354"/>
      <c r="L278" s="394"/>
    </row>
    <row r="279" customFormat="false" ht="12" hidden="false" customHeight="false" outlineLevel="0" collapsed="false">
      <c r="A279" s="372" t="n">
        <v>18</v>
      </c>
      <c r="B279" s="376" t="s">
        <v>556</v>
      </c>
      <c r="C279" s="366"/>
      <c r="D279" s="366"/>
      <c r="E279" s="371"/>
      <c r="F279" s="366"/>
      <c r="G279" s="380" t="n">
        <v>3</v>
      </c>
      <c r="H279" s="381" t="s">
        <v>138</v>
      </c>
      <c r="I279" s="367" t="n">
        <v>2000</v>
      </c>
      <c r="J279" s="367" t="n">
        <f aca="false">I279*G279</f>
        <v>6000</v>
      </c>
      <c r="K279" s="354"/>
      <c r="L279" s="394"/>
    </row>
    <row r="280" customFormat="false" ht="12" hidden="false" customHeight="false" outlineLevel="0" collapsed="false">
      <c r="A280" s="372" t="n">
        <v>19</v>
      </c>
      <c r="B280" s="376" t="s">
        <v>411</v>
      </c>
      <c r="C280" s="366"/>
      <c r="D280" s="366"/>
      <c r="E280" s="371"/>
      <c r="F280" s="366"/>
      <c r="G280" s="380" t="n">
        <v>1</v>
      </c>
      <c r="H280" s="381" t="s">
        <v>138</v>
      </c>
      <c r="I280" s="367" t="n">
        <v>23000</v>
      </c>
      <c r="J280" s="367" t="n">
        <f aca="false">I280*G280</f>
        <v>23000</v>
      </c>
      <c r="K280" s="354"/>
      <c r="L280" s="394"/>
    </row>
    <row r="281" customFormat="false" ht="12" hidden="false" customHeight="false" outlineLevel="0" collapsed="false">
      <c r="A281" s="372" t="n">
        <v>20</v>
      </c>
      <c r="B281" s="376" t="s">
        <v>557</v>
      </c>
      <c r="C281" s="366"/>
      <c r="D281" s="366"/>
      <c r="E281" s="371"/>
      <c r="F281" s="366"/>
      <c r="G281" s="380" t="n">
        <v>4</v>
      </c>
      <c r="H281" s="381" t="s">
        <v>138</v>
      </c>
      <c r="I281" s="367" t="n">
        <v>1750</v>
      </c>
      <c r="J281" s="367" t="n">
        <f aca="false">I281*G281</f>
        <v>7000</v>
      </c>
      <c r="K281" s="354"/>
      <c r="L281" s="394"/>
    </row>
    <row r="282" customFormat="false" ht="12" hidden="false" customHeight="false" outlineLevel="0" collapsed="false">
      <c r="A282" s="372" t="n">
        <v>21</v>
      </c>
      <c r="B282" s="376" t="s">
        <v>442</v>
      </c>
      <c r="C282" s="366"/>
      <c r="D282" s="366"/>
      <c r="E282" s="366"/>
      <c r="F282" s="366"/>
      <c r="G282" s="380" t="n">
        <v>10</v>
      </c>
      <c r="H282" s="381" t="s">
        <v>138</v>
      </c>
      <c r="I282" s="367" t="n">
        <v>6000</v>
      </c>
      <c r="J282" s="367" t="n">
        <f aca="false">I282*G282</f>
        <v>60000</v>
      </c>
      <c r="K282" s="354"/>
      <c r="L282" s="394"/>
    </row>
    <row r="283" customFormat="false" ht="12" hidden="false" customHeight="false" outlineLevel="0" collapsed="false">
      <c r="A283" s="372"/>
      <c r="B283" s="376"/>
      <c r="C283" s="366"/>
      <c r="D283" s="366"/>
      <c r="E283" s="366"/>
      <c r="F283" s="366"/>
      <c r="G283" s="380"/>
      <c r="H283" s="381"/>
      <c r="I283" s="367"/>
      <c r="J283" s="373" t="n">
        <f aca="false">SUM(J262:J282)</f>
        <v>618000</v>
      </c>
      <c r="K283" s="354"/>
      <c r="L283" s="394"/>
    </row>
    <row r="284" customFormat="false" ht="12" hidden="false" customHeight="false" outlineLevel="0" collapsed="false">
      <c r="A284" s="395"/>
      <c r="B284" s="376"/>
      <c r="C284" s="354"/>
      <c r="D284" s="354"/>
      <c r="E284" s="354"/>
      <c r="F284" s="354"/>
      <c r="G284" s="396"/>
      <c r="H284" s="397"/>
      <c r="I284" s="393"/>
      <c r="J284" s="386"/>
      <c r="K284" s="354"/>
      <c r="L284" s="394"/>
    </row>
    <row r="285" customFormat="false" ht="36" hidden="false" customHeight="false" outlineLevel="0" collapsed="false">
      <c r="A285" s="395"/>
      <c r="B285" s="364" t="s">
        <v>558</v>
      </c>
      <c r="C285" s="354"/>
      <c r="D285" s="354"/>
      <c r="E285" s="354"/>
      <c r="F285" s="354"/>
      <c r="G285" s="396"/>
      <c r="H285" s="397"/>
      <c r="I285" s="393"/>
      <c r="J285" s="393"/>
      <c r="K285" s="354"/>
      <c r="L285" s="394"/>
    </row>
    <row r="286" customFormat="false" ht="12" hidden="false" customHeight="false" outlineLevel="0" collapsed="false">
      <c r="A286" s="372" t="s">
        <v>489</v>
      </c>
      <c r="B286" s="378" t="s">
        <v>559</v>
      </c>
      <c r="C286" s="366"/>
      <c r="D286" s="366"/>
      <c r="E286" s="366" t="s">
        <v>560</v>
      </c>
      <c r="F286" s="366" t="s">
        <v>561</v>
      </c>
      <c r="G286" s="380"/>
      <c r="H286" s="381"/>
      <c r="I286" s="367"/>
      <c r="J286" s="367"/>
      <c r="K286" s="354"/>
      <c r="L286" s="394"/>
    </row>
    <row r="287" customFormat="false" ht="12" hidden="false" customHeight="false" outlineLevel="0" collapsed="false">
      <c r="A287" s="372" t="n">
        <v>1</v>
      </c>
      <c r="B287" s="376" t="s">
        <v>278</v>
      </c>
      <c r="C287" s="366"/>
      <c r="D287" s="366"/>
      <c r="E287" s="371"/>
      <c r="F287" s="366"/>
      <c r="G287" s="380" t="n">
        <v>4</v>
      </c>
      <c r="H287" s="381" t="s">
        <v>277</v>
      </c>
      <c r="I287" s="367" t="n">
        <v>40000</v>
      </c>
      <c r="J287" s="367" t="n">
        <f aca="false">I287*G287</f>
        <v>160000</v>
      </c>
      <c r="K287" s="354"/>
      <c r="L287" s="394"/>
    </row>
    <row r="288" customFormat="false" ht="12" hidden="false" customHeight="false" outlineLevel="0" collapsed="false">
      <c r="A288" s="372" t="n">
        <v>2</v>
      </c>
      <c r="B288" s="376" t="s">
        <v>493</v>
      </c>
      <c r="C288" s="366"/>
      <c r="D288" s="366"/>
      <c r="E288" s="371"/>
      <c r="F288" s="366"/>
      <c r="G288" s="380" t="n">
        <v>3</v>
      </c>
      <c r="H288" s="381" t="s">
        <v>138</v>
      </c>
      <c r="I288" s="367" t="n">
        <v>7000</v>
      </c>
      <c r="J288" s="367" t="n">
        <f aca="false">I288*G288</f>
        <v>21000</v>
      </c>
      <c r="K288" s="366"/>
      <c r="L288" s="368"/>
    </row>
    <row r="289" customFormat="false" ht="12" hidden="false" customHeight="false" outlineLevel="0" collapsed="false">
      <c r="A289" s="372" t="n">
        <v>3</v>
      </c>
      <c r="B289" s="376" t="s">
        <v>562</v>
      </c>
      <c r="C289" s="365"/>
      <c r="D289" s="366"/>
      <c r="E289" s="371"/>
      <c r="F289" s="366"/>
      <c r="G289" s="365" t="n">
        <v>2</v>
      </c>
      <c r="H289" s="365" t="s">
        <v>138</v>
      </c>
      <c r="I289" s="367" t="n">
        <v>7000</v>
      </c>
      <c r="J289" s="367" t="n">
        <f aca="false">I289*G289</f>
        <v>14000</v>
      </c>
      <c r="K289" s="366"/>
      <c r="L289" s="368"/>
    </row>
    <row r="290" customFormat="false" ht="12" hidden="false" customHeight="false" outlineLevel="0" collapsed="false">
      <c r="A290" s="372" t="n">
        <v>4</v>
      </c>
      <c r="B290" s="376" t="s">
        <v>551</v>
      </c>
      <c r="C290" s="365"/>
      <c r="D290" s="366"/>
      <c r="E290" s="371"/>
      <c r="F290" s="366"/>
      <c r="G290" s="365" t="n">
        <v>8</v>
      </c>
      <c r="H290" s="365" t="s">
        <v>249</v>
      </c>
      <c r="I290" s="367" t="n">
        <v>1750</v>
      </c>
      <c r="J290" s="367" t="n">
        <f aca="false">I290*G290</f>
        <v>14000</v>
      </c>
      <c r="K290" s="366"/>
      <c r="L290" s="368"/>
    </row>
    <row r="291" customFormat="false" ht="12" hidden="false" customHeight="false" outlineLevel="0" collapsed="false">
      <c r="A291" s="372" t="n">
        <v>5</v>
      </c>
      <c r="B291" s="376" t="s">
        <v>375</v>
      </c>
      <c r="C291" s="365"/>
      <c r="D291" s="366"/>
      <c r="E291" s="371"/>
      <c r="F291" s="366"/>
      <c r="G291" s="365" t="n">
        <v>3</v>
      </c>
      <c r="H291" s="365" t="s">
        <v>537</v>
      </c>
      <c r="I291" s="367" t="n">
        <v>40000</v>
      </c>
      <c r="J291" s="367" t="n">
        <f aca="false">I291*G291</f>
        <v>120000</v>
      </c>
      <c r="K291" s="366"/>
      <c r="L291" s="368"/>
    </row>
    <row r="292" customFormat="false" ht="12" hidden="false" customHeight="false" outlineLevel="0" collapsed="false">
      <c r="A292" s="372" t="n">
        <v>6</v>
      </c>
      <c r="B292" s="376" t="s">
        <v>562</v>
      </c>
      <c r="C292" s="365"/>
      <c r="D292" s="366"/>
      <c r="E292" s="371"/>
      <c r="F292" s="366"/>
      <c r="G292" s="365" t="n">
        <v>4</v>
      </c>
      <c r="H292" s="365" t="s">
        <v>138</v>
      </c>
      <c r="I292" s="367" t="n">
        <v>25000</v>
      </c>
      <c r="J292" s="367" t="n">
        <f aca="false">I292*G292</f>
        <v>100000</v>
      </c>
      <c r="K292" s="366"/>
      <c r="L292" s="368"/>
    </row>
    <row r="293" customFormat="false" ht="12" hidden="false" customHeight="false" outlineLevel="0" collapsed="false">
      <c r="A293" s="372" t="n">
        <v>7</v>
      </c>
      <c r="B293" s="376" t="s">
        <v>253</v>
      </c>
      <c r="C293" s="365"/>
      <c r="D293" s="366"/>
      <c r="E293" s="371"/>
      <c r="F293" s="366"/>
      <c r="G293" s="365" t="n">
        <v>18</v>
      </c>
      <c r="H293" s="365" t="s">
        <v>138</v>
      </c>
      <c r="I293" s="367" t="n">
        <v>500</v>
      </c>
      <c r="J293" s="367" t="n">
        <f aca="false">I293*G293</f>
        <v>9000</v>
      </c>
      <c r="K293" s="366"/>
      <c r="L293" s="368"/>
    </row>
    <row r="294" customFormat="false" ht="12" hidden="false" customHeight="false" outlineLevel="0" collapsed="false">
      <c r="A294" s="372" t="n">
        <v>8</v>
      </c>
      <c r="B294" s="376" t="s">
        <v>255</v>
      </c>
      <c r="C294" s="365"/>
      <c r="D294" s="366"/>
      <c r="E294" s="371"/>
      <c r="F294" s="366"/>
      <c r="G294" s="365" t="n">
        <v>3</v>
      </c>
      <c r="H294" s="365" t="s">
        <v>503</v>
      </c>
      <c r="I294" s="367" t="n">
        <v>7000</v>
      </c>
      <c r="J294" s="367" t="n">
        <f aca="false">I294*G294</f>
        <v>21000</v>
      </c>
      <c r="K294" s="366"/>
      <c r="L294" s="368"/>
    </row>
    <row r="295" customFormat="false" ht="12" hidden="false" customHeight="false" outlineLevel="0" collapsed="false">
      <c r="A295" s="372" t="n">
        <v>9</v>
      </c>
      <c r="B295" s="376" t="s">
        <v>407</v>
      </c>
      <c r="C295" s="365"/>
      <c r="D295" s="366"/>
      <c r="E295" s="371"/>
      <c r="F295" s="366"/>
      <c r="G295" s="365" t="n">
        <v>3</v>
      </c>
      <c r="H295" s="365" t="s">
        <v>503</v>
      </c>
      <c r="I295" s="367" t="n">
        <v>10000</v>
      </c>
      <c r="J295" s="367" t="n">
        <f aca="false">I295*G295</f>
        <v>30000</v>
      </c>
      <c r="K295" s="366"/>
      <c r="L295" s="368"/>
    </row>
    <row r="296" customFormat="false" ht="12" hidden="false" customHeight="false" outlineLevel="0" collapsed="false">
      <c r="A296" s="372" t="n">
        <v>10</v>
      </c>
      <c r="B296" s="376" t="s">
        <v>563</v>
      </c>
      <c r="C296" s="365"/>
      <c r="D296" s="366"/>
      <c r="E296" s="371"/>
      <c r="F296" s="366"/>
      <c r="G296" s="365" t="n">
        <v>3</v>
      </c>
      <c r="H296" s="365" t="s">
        <v>138</v>
      </c>
      <c r="I296" s="367" t="n">
        <v>15000</v>
      </c>
      <c r="J296" s="367" t="n">
        <f aca="false">I296*G296</f>
        <v>45000</v>
      </c>
      <c r="K296" s="366"/>
      <c r="L296" s="368"/>
    </row>
    <row r="297" customFormat="false" ht="12" hidden="false" customHeight="false" outlineLevel="0" collapsed="false">
      <c r="A297" s="372" t="n">
        <v>11</v>
      </c>
      <c r="B297" s="376" t="s">
        <v>435</v>
      </c>
      <c r="C297" s="365"/>
      <c r="D297" s="366"/>
      <c r="E297" s="371"/>
      <c r="F297" s="366"/>
      <c r="G297" s="365" t="n">
        <v>2</v>
      </c>
      <c r="H297" s="365" t="s">
        <v>138</v>
      </c>
      <c r="I297" s="367" t="n">
        <v>14000</v>
      </c>
      <c r="J297" s="367" t="n">
        <f aca="false">I297*G297</f>
        <v>28000</v>
      </c>
      <c r="K297" s="366"/>
      <c r="L297" s="368"/>
    </row>
    <row r="298" customFormat="false" ht="12" hidden="false" customHeight="false" outlineLevel="0" collapsed="false">
      <c r="A298" s="372" t="n">
        <v>12</v>
      </c>
      <c r="B298" s="376" t="s">
        <v>564</v>
      </c>
      <c r="C298" s="365"/>
      <c r="D298" s="366"/>
      <c r="E298" s="371"/>
      <c r="F298" s="366"/>
      <c r="G298" s="365" t="n">
        <v>6</v>
      </c>
      <c r="H298" s="365" t="s">
        <v>503</v>
      </c>
      <c r="I298" s="367" t="n">
        <v>3000</v>
      </c>
      <c r="J298" s="367" t="n">
        <f aca="false">I298*G298</f>
        <v>18000</v>
      </c>
      <c r="K298" s="366"/>
      <c r="L298" s="368"/>
    </row>
    <row r="299" customFormat="false" ht="12" hidden="false" customHeight="false" outlineLevel="0" collapsed="false">
      <c r="A299" s="372" t="n">
        <v>13</v>
      </c>
      <c r="B299" s="376" t="s">
        <v>565</v>
      </c>
      <c r="C299" s="365"/>
      <c r="D299" s="366"/>
      <c r="E299" s="371"/>
      <c r="F299" s="366"/>
      <c r="G299" s="365" t="n">
        <v>5</v>
      </c>
      <c r="H299" s="365" t="s">
        <v>503</v>
      </c>
      <c r="I299" s="367" t="n">
        <v>8000</v>
      </c>
      <c r="J299" s="367" t="n">
        <f aca="false">I299*G299</f>
        <v>40000</v>
      </c>
      <c r="K299" s="366"/>
      <c r="L299" s="368"/>
    </row>
    <row r="300" customFormat="false" ht="12" hidden="false" customHeight="false" outlineLevel="0" collapsed="false">
      <c r="A300" s="372" t="n">
        <v>14</v>
      </c>
      <c r="B300" s="376" t="s">
        <v>406</v>
      </c>
      <c r="C300" s="365"/>
      <c r="D300" s="366"/>
      <c r="E300" s="371"/>
      <c r="F300" s="366"/>
      <c r="G300" s="365" t="n">
        <v>4</v>
      </c>
      <c r="H300" s="365" t="s">
        <v>503</v>
      </c>
      <c r="I300" s="367" t="n">
        <v>15000</v>
      </c>
      <c r="J300" s="367" t="n">
        <f aca="false">I300*G300</f>
        <v>60000</v>
      </c>
      <c r="K300" s="366"/>
      <c r="L300" s="368"/>
    </row>
    <row r="301" customFormat="false" ht="12" hidden="false" customHeight="false" outlineLevel="0" collapsed="false">
      <c r="A301" s="372" t="n">
        <v>15</v>
      </c>
      <c r="B301" s="376" t="s">
        <v>372</v>
      </c>
      <c r="C301" s="365"/>
      <c r="D301" s="366"/>
      <c r="E301" s="371"/>
      <c r="F301" s="366"/>
      <c r="G301" s="365" t="n">
        <v>1</v>
      </c>
      <c r="H301" s="365" t="s">
        <v>530</v>
      </c>
      <c r="I301" s="367" t="n">
        <v>125000</v>
      </c>
      <c r="J301" s="367" t="n">
        <f aca="false">I301*G301</f>
        <v>125000</v>
      </c>
      <c r="K301" s="366"/>
      <c r="L301" s="368"/>
    </row>
    <row r="302" customFormat="false" ht="12" hidden="false" customHeight="false" outlineLevel="0" collapsed="false">
      <c r="A302" s="372" t="n">
        <v>16</v>
      </c>
      <c r="B302" s="376" t="s">
        <v>443</v>
      </c>
      <c r="C302" s="365"/>
      <c r="D302" s="366"/>
      <c r="E302" s="371"/>
      <c r="F302" s="366"/>
      <c r="G302" s="365" t="n">
        <v>40</v>
      </c>
      <c r="H302" s="365" t="s">
        <v>138</v>
      </c>
      <c r="I302" s="367" t="n">
        <v>6000</v>
      </c>
      <c r="J302" s="367" t="n">
        <f aca="false">I302*G302</f>
        <v>240000</v>
      </c>
      <c r="K302" s="366"/>
      <c r="L302" s="368"/>
    </row>
    <row r="303" customFormat="false" ht="12" hidden="false" customHeight="false" outlineLevel="0" collapsed="false">
      <c r="A303" s="372" t="n">
        <v>17</v>
      </c>
      <c r="B303" s="376" t="s">
        <v>442</v>
      </c>
      <c r="C303" s="365"/>
      <c r="D303" s="366"/>
      <c r="E303" s="371"/>
      <c r="F303" s="366"/>
      <c r="G303" s="365" t="n">
        <v>10</v>
      </c>
      <c r="H303" s="365" t="s">
        <v>138</v>
      </c>
      <c r="I303" s="367" t="n">
        <v>3000</v>
      </c>
      <c r="J303" s="367" t="n">
        <f aca="false">I303*G303</f>
        <v>30000</v>
      </c>
      <c r="K303" s="366"/>
      <c r="L303" s="368"/>
    </row>
    <row r="304" customFormat="false" ht="12" hidden="false" customHeight="false" outlineLevel="0" collapsed="false">
      <c r="A304" s="372"/>
      <c r="B304" s="376"/>
      <c r="C304" s="365"/>
      <c r="D304" s="366"/>
      <c r="E304" s="366"/>
      <c r="F304" s="366"/>
      <c r="G304" s="365"/>
      <c r="H304" s="365"/>
      <c r="I304" s="367"/>
      <c r="J304" s="373" t="n">
        <f aca="false">SUM(J287:J303)</f>
        <v>1075000</v>
      </c>
      <c r="K304" s="366"/>
      <c r="L304" s="368"/>
    </row>
    <row r="305" customFormat="false" ht="12" hidden="false" customHeight="false" outlineLevel="0" collapsed="false">
      <c r="A305" s="372"/>
      <c r="B305" s="376"/>
      <c r="C305" s="365"/>
      <c r="D305" s="366"/>
      <c r="E305" s="366"/>
      <c r="F305" s="366"/>
      <c r="G305" s="365"/>
      <c r="H305" s="365"/>
      <c r="I305" s="367"/>
      <c r="J305" s="390"/>
      <c r="K305" s="366"/>
      <c r="L305" s="368"/>
    </row>
    <row r="306" customFormat="false" ht="12" hidden="false" customHeight="false" outlineLevel="0" collapsed="false">
      <c r="A306" s="372"/>
      <c r="B306" s="376" t="s">
        <v>566</v>
      </c>
      <c r="C306" s="365"/>
      <c r="D306" s="366"/>
      <c r="E306" s="366"/>
      <c r="F306" s="366"/>
      <c r="G306" s="365" t="n">
        <v>1000</v>
      </c>
      <c r="H306" s="365" t="s">
        <v>138</v>
      </c>
      <c r="I306" s="367" t="n">
        <v>1500</v>
      </c>
      <c r="J306" s="390" t="n">
        <f aca="false">G306*I306</f>
        <v>1500000</v>
      </c>
      <c r="K306" s="366"/>
      <c r="L306" s="368"/>
    </row>
    <row r="307" customFormat="false" ht="12" hidden="false" customHeight="false" outlineLevel="0" collapsed="false">
      <c r="A307" s="372"/>
      <c r="B307" s="376"/>
      <c r="C307" s="365"/>
      <c r="D307" s="366"/>
      <c r="E307" s="366"/>
      <c r="F307" s="366"/>
      <c r="G307" s="365"/>
      <c r="H307" s="365"/>
      <c r="I307" s="367"/>
      <c r="J307" s="390"/>
      <c r="K307" s="366"/>
      <c r="L307" s="368"/>
    </row>
    <row r="308" customFormat="false" ht="24" hidden="false" customHeight="false" outlineLevel="0" collapsed="false">
      <c r="A308" s="372"/>
      <c r="B308" s="364" t="s">
        <v>567</v>
      </c>
      <c r="C308" s="365"/>
      <c r="D308" s="366"/>
      <c r="E308" s="366" t="s">
        <v>560</v>
      </c>
      <c r="F308" s="366" t="s">
        <v>568</v>
      </c>
      <c r="G308" s="365"/>
      <c r="H308" s="365"/>
      <c r="I308" s="367"/>
      <c r="J308" s="390"/>
      <c r="K308" s="366"/>
      <c r="L308" s="368"/>
    </row>
    <row r="309" customFormat="false" ht="12" hidden="false" customHeight="false" outlineLevel="0" collapsed="false">
      <c r="A309" s="372" t="n">
        <v>1</v>
      </c>
      <c r="B309" s="376" t="s">
        <v>278</v>
      </c>
      <c r="C309" s="366"/>
      <c r="D309" s="366"/>
      <c r="E309" s="371"/>
      <c r="F309" s="366"/>
      <c r="G309" s="380" t="n">
        <v>3</v>
      </c>
      <c r="H309" s="381" t="s">
        <v>277</v>
      </c>
      <c r="I309" s="367" t="n">
        <v>40000</v>
      </c>
      <c r="J309" s="367" t="n">
        <f aca="false">I309*G309</f>
        <v>120000</v>
      </c>
      <c r="K309" s="366"/>
      <c r="L309" s="368"/>
    </row>
    <row r="310" customFormat="false" ht="12" hidden="false" customHeight="false" outlineLevel="0" collapsed="false">
      <c r="A310" s="372" t="n">
        <v>2</v>
      </c>
      <c r="B310" s="376" t="s">
        <v>569</v>
      </c>
      <c r="C310" s="366"/>
      <c r="D310" s="366"/>
      <c r="E310" s="371"/>
      <c r="F310" s="366"/>
      <c r="G310" s="380" t="n">
        <v>4</v>
      </c>
      <c r="H310" s="381" t="s">
        <v>138</v>
      </c>
      <c r="I310" s="367" t="n">
        <v>6000</v>
      </c>
      <c r="J310" s="367" t="n">
        <f aca="false">I310*G310</f>
        <v>24000</v>
      </c>
      <c r="K310" s="366"/>
      <c r="L310" s="368"/>
    </row>
    <row r="311" customFormat="false" ht="12" hidden="false" customHeight="false" outlineLevel="0" collapsed="false">
      <c r="A311" s="372" t="n">
        <v>3</v>
      </c>
      <c r="B311" s="376" t="s">
        <v>435</v>
      </c>
      <c r="C311" s="365"/>
      <c r="D311" s="366"/>
      <c r="E311" s="371"/>
      <c r="F311" s="366"/>
      <c r="G311" s="365" t="n">
        <v>2</v>
      </c>
      <c r="H311" s="365" t="s">
        <v>138</v>
      </c>
      <c r="I311" s="367" t="n">
        <v>15000</v>
      </c>
      <c r="J311" s="367" t="n">
        <f aca="false">I311*G311</f>
        <v>30000</v>
      </c>
      <c r="K311" s="366"/>
      <c r="L311" s="368"/>
    </row>
    <row r="312" customFormat="false" ht="12" hidden="false" customHeight="false" outlineLevel="0" collapsed="false">
      <c r="A312" s="372" t="n">
        <v>4</v>
      </c>
      <c r="B312" s="376" t="s">
        <v>449</v>
      </c>
      <c r="C312" s="365"/>
      <c r="D312" s="366"/>
      <c r="E312" s="371"/>
      <c r="F312" s="366"/>
      <c r="G312" s="365" t="n">
        <v>2</v>
      </c>
      <c r="H312" s="365" t="s">
        <v>138</v>
      </c>
      <c r="I312" s="367" t="n">
        <v>35000</v>
      </c>
      <c r="J312" s="367" t="n">
        <f aca="false">I312*G312</f>
        <v>70000</v>
      </c>
      <c r="K312" s="366"/>
      <c r="L312" s="368"/>
    </row>
    <row r="313" customFormat="false" ht="12" hidden="false" customHeight="false" outlineLevel="0" collapsed="false">
      <c r="A313" s="372" t="n">
        <v>5</v>
      </c>
      <c r="B313" s="376" t="s">
        <v>570</v>
      </c>
      <c r="C313" s="365"/>
      <c r="D313" s="366"/>
      <c r="E313" s="371"/>
      <c r="F313" s="366"/>
      <c r="G313" s="365" t="n">
        <v>8</v>
      </c>
      <c r="H313" s="365" t="s">
        <v>138</v>
      </c>
      <c r="I313" s="367" t="n">
        <v>2000</v>
      </c>
      <c r="J313" s="367" t="n">
        <f aca="false">I313*G313</f>
        <v>16000</v>
      </c>
      <c r="K313" s="366"/>
      <c r="L313" s="368"/>
    </row>
    <row r="314" customFormat="false" ht="12" hidden="false" customHeight="false" outlineLevel="0" collapsed="false">
      <c r="A314" s="372" t="n">
        <v>6</v>
      </c>
      <c r="B314" s="376" t="s">
        <v>375</v>
      </c>
      <c r="C314" s="365"/>
      <c r="D314" s="366"/>
      <c r="E314" s="371"/>
      <c r="F314" s="366"/>
      <c r="G314" s="365" t="n">
        <v>2</v>
      </c>
      <c r="H314" s="365" t="s">
        <v>537</v>
      </c>
      <c r="I314" s="367" t="n">
        <v>40000</v>
      </c>
      <c r="J314" s="367" t="n">
        <f aca="false">I314*G314</f>
        <v>80000</v>
      </c>
      <c r="K314" s="366"/>
      <c r="L314" s="368"/>
    </row>
    <row r="315" customFormat="false" ht="12" hidden="false" customHeight="false" outlineLevel="0" collapsed="false">
      <c r="A315" s="372" t="n">
        <v>7</v>
      </c>
      <c r="B315" s="376" t="s">
        <v>253</v>
      </c>
      <c r="C315" s="365"/>
      <c r="D315" s="366"/>
      <c r="E315" s="371"/>
      <c r="F315" s="366"/>
      <c r="G315" s="365" t="n">
        <v>10</v>
      </c>
      <c r="H315" s="365" t="s">
        <v>138</v>
      </c>
      <c r="I315" s="367" t="n">
        <v>600</v>
      </c>
      <c r="J315" s="367" t="n">
        <f aca="false">I315*G315</f>
        <v>6000</v>
      </c>
      <c r="K315" s="366"/>
      <c r="L315" s="368"/>
    </row>
    <row r="316" customFormat="false" ht="12" hidden="false" customHeight="false" outlineLevel="0" collapsed="false">
      <c r="A316" s="372" t="n">
        <v>8</v>
      </c>
      <c r="B316" s="376" t="s">
        <v>436</v>
      </c>
      <c r="C316" s="365"/>
      <c r="D316" s="366"/>
      <c r="E316" s="371"/>
      <c r="F316" s="366"/>
      <c r="G316" s="365" t="n">
        <v>2</v>
      </c>
      <c r="H316" s="365" t="s">
        <v>138</v>
      </c>
      <c r="I316" s="367" t="n">
        <v>7000</v>
      </c>
      <c r="J316" s="367" t="n">
        <f aca="false">I316*G316</f>
        <v>14000</v>
      </c>
      <c r="K316" s="366"/>
      <c r="L316" s="368"/>
    </row>
    <row r="317" customFormat="false" ht="12" hidden="false" customHeight="false" outlineLevel="0" collapsed="false">
      <c r="A317" s="372" t="n">
        <v>9</v>
      </c>
      <c r="B317" s="376" t="s">
        <v>443</v>
      </c>
      <c r="C317" s="365"/>
      <c r="D317" s="366"/>
      <c r="E317" s="371"/>
      <c r="F317" s="366"/>
      <c r="G317" s="365" t="n">
        <v>5</v>
      </c>
      <c r="H317" s="365" t="s">
        <v>138</v>
      </c>
      <c r="I317" s="367" t="n">
        <v>3000</v>
      </c>
      <c r="J317" s="367" t="n">
        <f aca="false">I317*G317</f>
        <v>15000</v>
      </c>
      <c r="K317" s="366"/>
      <c r="L317" s="368"/>
    </row>
    <row r="318" customFormat="false" ht="12" hidden="false" customHeight="false" outlineLevel="0" collapsed="false">
      <c r="A318" s="372" t="n">
        <v>10</v>
      </c>
      <c r="B318" s="376" t="s">
        <v>442</v>
      </c>
      <c r="C318" s="365"/>
      <c r="D318" s="366"/>
      <c r="E318" s="371"/>
      <c r="F318" s="366"/>
      <c r="G318" s="365" t="n">
        <v>5</v>
      </c>
      <c r="H318" s="365" t="s">
        <v>138</v>
      </c>
      <c r="I318" s="367" t="n">
        <v>6000</v>
      </c>
      <c r="J318" s="367" t="n">
        <f aca="false">I318*G318</f>
        <v>30000</v>
      </c>
      <c r="K318" s="366"/>
      <c r="L318" s="368"/>
    </row>
    <row r="319" customFormat="false" ht="12" hidden="false" customHeight="false" outlineLevel="0" collapsed="false">
      <c r="A319" s="372"/>
      <c r="B319" s="376"/>
      <c r="C319" s="365"/>
      <c r="D319" s="366"/>
      <c r="E319" s="371"/>
      <c r="F319" s="366"/>
      <c r="G319" s="365"/>
      <c r="H319" s="365"/>
      <c r="I319" s="367"/>
      <c r="J319" s="373" t="n">
        <f aca="false">SUM(J309:J318)</f>
        <v>405000</v>
      </c>
      <c r="K319" s="366"/>
      <c r="L319" s="368"/>
    </row>
    <row r="320" customFormat="false" ht="12" hidden="false" customHeight="false" outlineLevel="0" collapsed="false">
      <c r="A320" s="372"/>
      <c r="B320" s="376"/>
      <c r="C320" s="365"/>
      <c r="D320" s="366"/>
      <c r="E320" s="366"/>
      <c r="F320" s="366"/>
      <c r="G320" s="365"/>
      <c r="H320" s="365"/>
      <c r="I320" s="367"/>
      <c r="J320" s="390"/>
      <c r="K320" s="366"/>
      <c r="L320" s="368"/>
    </row>
    <row r="321" customFormat="false" ht="12" hidden="false" customHeight="false" outlineLevel="0" collapsed="false">
      <c r="A321" s="369" t="s">
        <v>489</v>
      </c>
      <c r="B321" s="364" t="s">
        <v>571</v>
      </c>
      <c r="C321" s="365"/>
      <c r="D321" s="366"/>
      <c r="E321" s="366" t="s">
        <v>370</v>
      </c>
      <c r="F321" s="366" t="s">
        <v>572</v>
      </c>
      <c r="G321" s="365"/>
      <c r="H321" s="365"/>
      <c r="I321" s="367"/>
      <c r="J321" s="390"/>
      <c r="K321" s="366"/>
      <c r="L321" s="368"/>
    </row>
    <row r="322" customFormat="false" ht="12" hidden="false" customHeight="false" outlineLevel="0" collapsed="false">
      <c r="A322" s="372" t="n">
        <v>1</v>
      </c>
      <c r="B322" s="376" t="s">
        <v>573</v>
      </c>
      <c r="C322" s="365"/>
      <c r="D322" s="366"/>
      <c r="E322" s="371"/>
      <c r="F322" s="366"/>
      <c r="G322" s="365" t="n">
        <v>150</v>
      </c>
      <c r="H322" s="365" t="s">
        <v>138</v>
      </c>
      <c r="I322" s="367" t="n">
        <v>6000</v>
      </c>
      <c r="J322" s="367" t="n">
        <f aca="false">I322*G322</f>
        <v>900000</v>
      </c>
      <c r="K322" s="366"/>
      <c r="L322" s="368"/>
    </row>
    <row r="323" customFormat="false" ht="12" hidden="false" customHeight="false" outlineLevel="0" collapsed="false">
      <c r="A323" s="372" t="n">
        <v>2</v>
      </c>
      <c r="B323" s="376" t="s">
        <v>569</v>
      </c>
      <c r="C323" s="365"/>
      <c r="D323" s="366"/>
      <c r="E323" s="371"/>
      <c r="F323" s="366"/>
      <c r="G323" s="365" t="n">
        <v>150</v>
      </c>
      <c r="H323" s="365" t="s">
        <v>138</v>
      </c>
      <c r="I323" s="367" t="n">
        <v>5000</v>
      </c>
      <c r="J323" s="367" t="n">
        <f aca="false">I323*G323</f>
        <v>750000</v>
      </c>
      <c r="K323" s="366"/>
      <c r="L323" s="368"/>
    </row>
    <row r="324" customFormat="false" ht="12" hidden="false" customHeight="false" outlineLevel="0" collapsed="false">
      <c r="A324" s="372" t="n">
        <v>3</v>
      </c>
      <c r="B324" s="376" t="s">
        <v>278</v>
      </c>
      <c r="C324" s="365"/>
      <c r="D324" s="366"/>
      <c r="E324" s="371"/>
      <c r="F324" s="366"/>
      <c r="G324" s="365" t="n">
        <v>2</v>
      </c>
      <c r="H324" s="365" t="s">
        <v>277</v>
      </c>
      <c r="I324" s="367" t="n">
        <v>39000</v>
      </c>
      <c r="J324" s="367" t="n">
        <f aca="false">I324*G324</f>
        <v>78000</v>
      </c>
      <c r="K324" s="366"/>
      <c r="L324" s="368"/>
    </row>
    <row r="325" customFormat="false" ht="12" hidden="false" customHeight="false" outlineLevel="0" collapsed="false">
      <c r="A325" s="372" t="n">
        <v>4</v>
      </c>
      <c r="B325" s="376" t="s">
        <v>494</v>
      </c>
      <c r="C325" s="365"/>
      <c r="D325" s="366"/>
      <c r="E325" s="371"/>
      <c r="F325" s="366"/>
      <c r="G325" s="365" t="n">
        <v>1</v>
      </c>
      <c r="H325" s="365" t="s">
        <v>249</v>
      </c>
      <c r="I325" s="367" t="n">
        <v>89000</v>
      </c>
      <c r="J325" s="367" t="n">
        <f aca="false">I325*G325</f>
        <v>89000</v>
      </c>
      <c r="K325" s="366"/>
      <c r="L325" s="368"/>
    </row>
    <row r="326" customFormat="false" ht="12" hidden="false" customHeight="false" outlineLevel="0" collapsed="false">
      <c r="A326" s="372" t="n">
        <v>5</v>
      </c>
      <c r="B326" s="376" t="s">
        <v>551</v>
      </c>
      <c r="C326" s="365"/>
      <c r="D326" s="366"/>
      <c r="E326" s="371"/>
      <c r="F326" s="366"/>
      <c r="G326" s="365" t="n">
        <v>10</v>
      </c>
      <c r="H326" s="365" t="s">
        <v>138</v>
      </c>
      <c r="I326" s="367" t="n">
        <v>1750</v>
      </c>
      <c r="J326" s="367" t="n">
        <f aca="false">I326*G326</f>
        <v>17500</v>
      </c>
      <c r="K326" s="366"/>
      <c r="L326" s="368"/>
    </row>
    <row r="327" customFormat="false" ht="12" hidden="false" customHeight="false" outlineLevel="0" collapsed="false">
      <c r="A327" s="372" t="n">
        <v>6</v>
      </c>
      <c r="B327" s="376" t="s">
        <v>449</v>
      </c>
      <c r="C327" s="365"/>
      <c r="D327" s="366"/>
      <c r="E327" s="371"/>
      <c r="F327" s="366"/>
      <c r="G327" s="365" t="n">
        <v>1</v>
      </c>
      <c r="H327" s="365" t="s">
        <v>138</v>
      </c>
      <c r="I327" s="367" t="n">
        <v>35000</v>
      </c>
      <c r="J327" s="367" t="n">
        <f aca="false">I327*G327</f>
        <v>35000</v>
      </c>
      <c r="K327" s="366"/>
      <c r="L327" s="368"/>
    </row>
    <row r="328" customFormat="false" ht="12" hidden="false" customHeight="false" outlineLevel="0" collapsed="false">
      <c r="A328" s="372" t="n">
        <v>7</v>
      </c>
      <c r="B328" s="376" t="s">
        <v>407</v>
      </c>
      <c r="C328" s="365"/>
      <c r="D328" s="366"/>
      <c r="E328" s="371"/>
      <c r="F328" s="366"/>
      <c r="G328" s="365" t="n">
        <v>1</v>
      </c>
      <c r="H328" s="365" t="s">
        <v>503</v>
      </c>
      <c r="I328" s="367" t="n">
        <v>10000</v>
      </c>
      <c r="J328" s="367" t="n">
        <f aca="false">I328*G328</f>
        <v>10000</v>
      </c>
      <c r="K328" s="366"/>
      <c r="L328" s="368"/>
    </row>
    <row r="329" customFormat="false" ht="12" hidden="false" customHeight="false" outlineLevel="0" collapsed="false">
      <c r="A329" s="372" t="n">
        <v>8</v>
      </c>
      <c r="B329" s="376" t="s">
        <v>406</v>
      </c>
      <c r="C329" s="365"/>
      <c r="D329" s="366"/>
      <c r="E329" s="371"/>
      <c r="F329" s="366"/>
      <c r="G329" s="365" t="n">
        <v>2</v>
      </c>
      <c r="H329" s="365" t="s">
        <v>503</v>
      </c>
      <c r="I329" s="367" t="n">
        <v>15000</v>
      </c>
      <c r="J329" s="367" t="n">
        <f aca="false">I329*G329</f>
        <v>30000</v>
      </c>
      <c r="K329" s="366"/>
      <c r="L329" s="368"/>
    </row>
    <row r="330" customFormat="false" ht="12" hidden="false" customHeight="false" outlineLevel="0" collapsed="false">
      <c r="A330" s="372" t="n">
        <v>9</v>
      </c>
      <c r="B330" s="376" t="s">
        <v>574</v>
      </c>
      <c r="C330" s="365"/>
      <c r="D330" s="366"/>
      <c r="E330" s="371"/>
      <c r="F330" s="366"/>
      <c r="G330" s="365" t="n">
        <v>1</v>
      </c>
      <c r="H330" s="365" t="s">
        <v>537</v>
      </c>
      <c r="I330" s="367" t="n">
        <v>40000</v>
      </c>
      <c r="J330" s="367" t="n">
        <f aca="false">I330*G330</f>
        <v>40000</v>
      </c>
      <c r="K330" s="366"/>
      <c r="L330" s="368"/>
    </row>
    <row r="331" customFormat="false" ht="12" hidden="false" customHeight="false" outlineLevel="0" collapsed="false">
      <c r="A331" s="372" t="n">
        <v>10</v>
      </c>
      <c r="B331" s="376" t="s">
        <v>418</v>
      </c>
      <c r="C331" s="365"/>
      <c r="D331" s="366"/>
      <c r="E331" s="371"/>
      <c r="F331" s="366"/>
      <c r="G331" s="365" t="n">
        <v>5</v>
      </c>
      <c r="H331" s="365" t="s">
        <v>249</v>
      </c>
      <c r="I331" s="367" t="n">
        <v>8000</v>
      </c>
      <c r="J331" s="367" t="n">
        <f aca="false">I331*G331</f>
        <v>40000</v>
      </c>
      <c r="K331" s="366"/>
      <c r="L331" s="368"/>
    </row>
    <row r="332" customFormat="false" ht="12" hidden="false" customHeight="false" outlineLevel="0" collapsed="false">
      <c r="A332" s="372" t="n">
        <v>11</v>
      </c>
      <c r="B332" s="376" t="s">
        <v>575</v>
      </c>
      <c r="C332" s="365"/>
      <c r="D332" s="366"/>
      <c r="E332" s="371"/>
      <c r="F332" s="366"/>
      <c r="G332" s="365" t="n">
        <v>2</v>
      </c>
      <c r="H332" s="365" t="s">
        <v>138</v>
      </c>
      <c r="I332" s="367" t="n">
        <v>14000</v>
      </c>
      <c r="J332" s="367" t="n">
        <f aca="false">I332*G332</f>
        <v>28000</v>
      </c>
      <c r="K332" s="366"/>
      <c r="L332" s="368"/>
    </row>
    <row r="333" customFormat="false" ht="12" hidden="false" customHeight="false" outlineLevel="0" collapsed="false">
      <c r="A333" s="372" t="n">
        <v>12</v>
      </c>
      <c r="B333" s="376" t="s">
        <v>576</v>
      </c>
      <c r="C333" s="365"/>
      <c r="D333" s="366"/>
      <c r="E333" s="371"/>
      <c r="F333" s="366"/>
      <c r="G333" s="365" t="n">
        <v>10</v>
      </c>
      <c r="H333" s="365" t="s">
        <v>138</v>
      </c>
      <c r="I333" s="367" t="n">
        <v>3000</v>
      </c>
      <c r="J333" s="367" t="n">
        <f aca="false">I333*G333</f>
        <v>30000</v>
      </c>
      <c r="K333" s="366"/>
      <c r="L333" s="368"/>
    </row>
    <row r="334" customFormat="false" ht="12" hidden="false" customHeight="false" outlineLevel="0" collapsed="false">
      <c r="A334" s="372" t="n">
        <v>13</v>
      </c>
      <c r="B334" s="376" t="s">
        <v>253</v>
      </c>
      <c r="C334" s="365"/>
      <c r="D334" s="366"/>
      <c r="E334" s="371"/>
      <c r="F334" s="366"/>
      <c r="G334" s="365" t="n">
        <v>75</v>
      </c>
      <c r="H334" s="365" t="s">
        <v>138</v>
      </c>
      <c r="I334" s="367" t="n">
        <v>500</v>
      </c>
      <c r="J334" s="367" t="n">
        <f aca="false">I334*G334</f>
        <v>37500</v>
      </c>
      <c r="K334" s="366"/>
      <c r="L334" s="368"/>
    </row>
    <row r="335" customFormat="false" ht="12" hidden="false" customHeight="false" outlineLevel="0" collapsed="false">
      <c r="A335" s="372" t="n">
        <v>14</v>
      </c>
      <c r="B335" s="376" t="s">
        <v>442</v>
      </c>
      <c r="C335" s="365"/>
      <c r="D335" s="366"/>
      <c r="E335" s="371"/>
      <c r="F335" s="366"/>
      <c r="G335" s="365" t="n">
        <v>15</v>
      </c>
      <c r="H335" s="365" t="s">
        <v>138</v>
      </c>
      <c r="I335" s="367" t="n">
        <v>6000</v>
      </c>
      <c r="J335" s="367" t="n">
        <f aca="false">I335*G335</f>
        <v>90000</v>
      </c>
      <c r="K335" s="366"/>
      <c r="L335" s="368"/>
    </row>
    <row r="336" customFormat="false" ht="12" hidden="false" customHeight="false" outlineLevel="0" collapsed="false">
      <c r="A336" s="372" t="n">
        <v>15</v>
      </c>
      <c r="B336" s="376" t="s">
        <v>443</v>
      </c>
      <c r="C336" s="365"/>
      <c r="D336" s="366"/>
      <c r="E336" s="366"/>
      <c r="F336" s="366"/>
      <c r="G336" s="365" t="n">
        <v>10</v>
      </c>
      <c r="H336" s="365" t="s">
        <v>138</v>
      </c>
      <c r="I336" s="367" t="n">
        <v>3000</v>
      </c>
      <c r="J336" s="367" t="n">
        <f aca="false">I336*G336</f>
        <v>30000</v>
      </c>
      <c r="K336" s="366"/>
      <c r="L336" s="368"/>
    </row>
    <row r="337" customFormat="false" ht="12" hidden="false" customHeight="false" outlineLevel="0" collapsed="false">
      <c r="A337" s="372"/>
      <c r="B337" s="376"/>
      <c r="C337" s="365"/>
      <c r="D337" s="366"/>
      <c r="E337" s="366"/>
      <c r="F337" s="366"/>
      <c r="G337" s="365"/>
      <c r="H337" s="365"/>
      <c r="I337" s="367"/>
      <c r="J337" s="373" t="n">
        <f aca="false">SUM(J322:J336)</f>
        <v>2205000</v>
      </c>
      <c r="K337" s="366"/>
      <c r="L337" s="368"/>
    </row>
    <row r="338" customFormat="false" ht="12" hidden="false" customHeight="false" outlineLevel="0" collapsed="false">
      <c r="A338" s="372"/>
      <c r="B338" s="376"/>
      <c r="C338" s="366"/>
      <c r="D338" s="366"/>
      <c r="E338" s="371"/>
      <c r="F338" s="366"/>
      <c r="G338" s="380"/>
      <c r="H338" s="381"/>
      <c r="I338" s="367"/>
      <c r="J338" s="367"/>
      <c r="K338" s="366"/>
      <c r="L338" s="368"/>
    </row>
    <row r="339" customFormat="false" ht="12" hidden="false" customHeight="false" outlineLevel="0" collapsed="false">
      <c r="A339" s="372" t="n">
        <v>1</v>
      </c>
      <c r="B339" s="376" t="s">
        <v>577</v>
      </c>
      <c r="C339" s="366"/>
      <c r="D339" s="366"/>
      <c r="E339" s="371"/>
      <c r="F339" s="366"/>
      <c r="G339" s="380" t="n">
        <v>150</v>
      </c>
      <c r="H339" s="381" t="s">
        <v>202</v>
      </c>
      <c r="I339" s="367" t="n">
        <v>3300</v>
      </c>
      <c r="J339" s="367" t="n">
        <f aca="false">G339*I339</f>
        <v>495000</v>
      </c>
      <c r="K339" s="366"/>
      <c r="L339" s="368"/>
    </row>
    <row r="340" customFormat="false" ht="12" hidden="false" customHeight="false" outlineLevel="0" collapsed="false">
      <c r="A340" s="372" t="n">
        <v>2</v>
      </c>
      <c r="B340" s="376" t="s">
        <v>578</v>
      </c>
      <c r="C340" s="366"/>
      <c r="D340" s="366"/>
      <c r="E340" s="371"/>
      <c r="F340" s="366"/>
      <c r="G340" s="380" t="n">
        <v>150</v>
      </c>
      <c r="H340" s="381" t="s">
        <v>138</v>
      </c>
      <c r="I340" s="367" t="n">
        <v>5000</v>
      </c>
      <c r="J340" s="367" t="n">
        <f aca="false">G340*I340</f>
        <v>750000</v>
      </c>
      <c r="K340" s="366"/>
      <c r="L340" s="368"/>
    </row>
    <row r="341" customFormat="false" ht="12" hidden="false" customHeight="false" outlineLevel="0" collapsed="false">
      <c r="A341" s="372"/>
      <c r="B341" s="376"/>
      <c r="C341" s="366"/>
      <c r="D341" s="366"/>
      <c r="E341" s="371"/>
      <c r="F341" s="366"/>
      <c r="G341" s="380"/>
      <c r="H341" s="381"/>
      <c r="I341" s="367"/>
      <c r="J341" s="373" t="n">
        <f aca="false">SUM(J339:J340)</f>
        <v>1245000</v>
      </c>
      <c r="K341" s="366"/>
      <c r="L341" s="368"/>
    </row>
    <row r="342" customFormat="false" ht="12" hidden="false" customHeight="false" outlineLevel="0" collapsed="false">
      <c r="A342" s="372"/>
      <c r="B342" s="376"/>
      <c r="C342" s="366"/>
      <c r="D342" s="366"/>
      <c r="E342" s="371"/>
      <c r="F342" s="366"/>
      <c r="G342" s="380"/>
      <c r="H342" s="381"/>
      <c r="I342" s="367"/>
      <c r="J342" s="367"/>
      <c r="K342" s="366"/>
      <c r="L342" s="368"/>
    </row>
    <row r="343" customFormat="false" ht="24" hidden="false" customHeight="false" outlineLevel="0" collapsed="false">
      <c r="A343" s="372"/>
      <c r="B343" s="364" t="s">
        <v>579</v>
      </c>
      <c r="C343" s="366"/>
      <c r="D343" s="366"/>
      <c r="E343" s="366" t="s">
        <v>370</v>
      </c>
      <c r="F343" s="366" t="s">
        <v>580</v>
      </c>
      <c r="G343" s="380"/>
      <c r="H343" s="381"/>
      <c r="I343" s="367"/>
      <c r="J343" s="367"/>
      <c r="K343" s="366"/>
      <c r="L343" s="368"/>
    </row>
    <row r="344" customFormat="false" ht="12" hidden="false" customHeight="false" outlineLevel="0" collapsed="false">
      <c r="A344" s="372" t="n">
        <v>1</v>
      </c>
      <c r="B344" s="376" t="s">
        <v>278</v>
      </c>
      <c r="C344" s="366"/>
      <c r="D344" s="366"/>
      <c r="E344" s="371"/>
      <c r="F344" s="366"/>
      <c r="G344" s="380" t="n">
        <v>2</v>
      </c>
      <c r="H344" s="381" t="s">
        <v>277</v>
      </c>
      <c r="I344" s="367" t="n">
        <v>40000</v>
      </c>
      <c r="J344" s="367" t="n">
        <f aca="false">I344*G344</f>
        <v>80000</v>
      </c>
      <c r="K344" s="366"/>
      <c r="L344" s="368"/>
    </row>
    <row r="345" customFormat="false" ht="12" hidden="false" customHeight="false" outlineLevel="0" collapsed="false">
      <c r="A345" s="372" t="n">
        <v>2</v>
      </c>
      <c r="B345" s="376" t="s">
        <v>581</v>
      </c>
      <c r="C345" s="366"/>
      <c r="D345" s="366"/>
      <c r="E345" s="371"/>
      <c r="F345" s="366"/>
      <c r="G345" s="380" t="n">
        <v>2</v>
      </c>
      <c r="H345" s="381" t="s">
        <v>537</v>
      </c>
      <c r="I345" s="367" t="n">
        <v>125000</v>
      </c>
      <c r="J345" s="367" t="n">
        <f aca="false">I345*G345</f>
        <v>250000</v>
      </c>
      <c r="K345" s="366"/>
      <c r="L345" s="368"/>
    </row>
    <row r="346" customFormat="false" ht="12" hidden="false" customHeight="false" outlineLevel="0" collapsed="false">
      <c r="A346" s="372" t="n">
        <v>3</v>
      </c>
      <c r="B346" s="376" t="s">
        <v>582</v>
      </c>
      <c r="C346" s="365"/>
      <c r="D346" s="366"/>
      <c r="E346" s="371"/>
      <c r="F346" s="366"/>
      <c r="G346" s="365" t="n">
        <v>2</v>
      </c>
      <c r="H346" s="365" t="s">
        <v>537</v>
      </c>
      <c r="I346" s="367" t="n">
        <v>40000</v>
      </c>
      <c r="J346" s="367" t="n">
        <f aca="false">I346*G346</f>
        <v>80000</v>
      </c>
      <c r="K346" s="366"/>
      <c r="L346" s="368"/>
    </row>
    <row r="347" customFormat="false" ht="12" hidden="false" customHeight="false" outlineLevel="0" collapsed="false">
      <c r="A347" s="372" t="n">
        <v>4</v>
      </c>
      <c r="B347" s="376" t="s">
        <v>575</v>
      </c>
      <c r="C347" s="365"/>
      <c r="D347" s="366"/>
      <c r="E347" s="371"/>
      <c r="F347" s="366"/>
      <c r="G347" s="365" t="n">
        <v>2</v>
      </c>
      <c r="H347" s="365" t="s">
        <v>138</v>
      </c>
      <c r="I347" s="367" t="n">
        <v>15000</v>
      </c>
      <c r="J347" s="367" t="n">
        <f aca="false">I347*G347</f>
        <v>30000</v>
      </c>
      <c r="K347" s="366"/>
      <c r="L347" s="368"/>
    </row>
    <row r="348" customFormat="false" ht="12" hidden="false" customHeight="false" outlineLevel="0" collapsed="false">
      <c r="A348" s="372" t="n">
        <v>5</v>
      </c>
      <c r="B348" s="376" t="s">
        <v>570</v>
      </c>
      <c r="C348" s="365"/>
      <c r="D348" s="366"/>
      <c r="E348" s="371"/>
      <c r="F348" s="366"/>
      <c r="G348" s="365" t="n">
        <v>11</v>
      </c>
      <c r="H348" s="365" t="s">
        <v>249</v>
      </c>
      <c r="I348" s="367" t="n">
        <v>2000</v>
      </c>
      <c r="J348" s="367" t="n">
        <f aca="false">I348*G348</f>
        <v>22000</v>
      </c>
      <c r="K348" s="366"/>
      <c r="L348" s="368"/>
    </row>
    <row r="349" customFormat="false" ht="12" hidden="false" customHeight="false" outlineLevel="0" collapsed="false">
      <c r="A349" s="372" t="n">
        <v>6</v>
      </c>
      <c r="B349" s="376" t="s">
        <v>583</v>
      </c>
      <c r="C349" s="366"/>
      <c r="D349" s="366"/>
      <c r="E349" s="371"/>
      <c r="F349" s="366"/>
      <c r="G349" s="380" t="n">
        <v>2</v>
      </c>
      <c r="H349" s="381" t="s">
        <v>138</v>
      </c>
      <c r="I349" s="367" t="n">
        <v>17550</v>
      </c>
      <c r="J349" s="367" t="n">
        <f aca="false">I349*G349</f>
        <v>35100</v>
      </c>
      <c r="K349" s="366"/>
      <c r="L349" s="368"/>
    </row>
    <row r="350" customFormat="false" ht="12" hidden="false" customHeight="false" outlineLevel="0" collapsed="false">
      <c r="A350" s="372" t="n">
        <v>7</v>
      </c>
      <c r="B350" s="376" t="s">
        <v>449</v>
      </c>
      <c r="C350" s="366"/>
      <c r="D350" s="366"/>
      <c r="E350" s="371"/>
      <c r="F350" s="366"/>
      <c r="G350" s="380" t="n">
        <v>1</v>
      </c>
      <c r="H350" s="381" t="s">
        <v>138</v>
      </c>
      <c r="I350" s="367" t="n">
        <v>40000</v>
      </c>
      <c r="J350" s="367" t="n">
        <f aca="false">I350*G350</f>
        <v>40000</v>
      </c>
      <c r="K350" s="366"/>
      <c r="L350" s="368"/>
    </row>
    <row r="351" customFormat="false" ht="12" hidden="false" customHeight="false" outlineLevel="0" collapsed="false">
      <c r="A351" s="372"/>
      <c r="B351" s="376" t="s">
        <v>584</v>
      </c>
      <c r="C351" s="366"/>
      <c r="D351" s="366"/>
      <c r="E351" s="371"/>
      <c r="F351" s="366"/>
      <c r="G351" s="380" t="n">
        <v>3</v>
      </c>
      <c r="H351" s="381" t="s">
        <v>249</v>
      </c>
      <c r="I351" s="367" t="n">
        <v>14000</v>
      </c>
      <c r="J351" s="367" t="n">
        <f aca="false">I351*G351</f>
        <v>42000</v>
      </c>
      <c r="K351" s="366"/>
      <c r="L351" s="368"/>
    </row>
    <row r="352" customFormat="false" ht="12" hidden="false" customHeight="false" outlineLevel="0" collapsed="false">
      <c r="A352" s="372" t="n">
        <v>8</v>
      </c>
      <c r="B352" s="376" t="s">
        <v>406</v>
      </c>
      <c r="C352" s="366"/>
      <c r="D352" s="366"/>
      <c r="E352" s="371"/>
      <c r="F352" s="366"/>
      <c r="G352" s="380" t="n">
        <v>3</v>
      </c>
      <c r="H352" s="381" t="s">
        <v>249</v>
      </c>
      <c r="I352" s="367" t="n">
        <v>19000</v>
      </c>
      <c r="J352" s="367" t="n">
        <f aca="false">I352*G352</f>
        <v>57000</v>
      </c>
      <c r="K352" s="366"/>
      <c r="L352" s="368"/>
    </row>
    <row r="353" customFormat="false" ht="12" hidden="false" customHeight="false" outlineLevel="0" collapsed="false">
      <c r="A353" s="372" t="n">
        <v>9</v>
      </c>
      <c r="B353" s="376" t="s">
        <v>253</v>
      </c>
      <c r="C353" s="366"/>
      <c r="D353" s="366"/>
      <c r="E353" s="371"/>
      <c r="F353" s="366"/>
      <c r="G353" s="380" t="n">
        <v>44</v>
      </c>
      <c r="H353" s="381" t="s">
        <v>249</v>
      </c>
      <c r="I353" s="367" t="n">
        <v>600</v>
      </c>
      <c r="J353" s="367" t="n">
        <f aca="false">I353*G353</f>
        <v>26400</v>
      </c>
      <c r="K353" s="366"/>
      <c r="L353" s="368"/>
    </row>
    <row r="354" customFormat="false" ht="12" hidden="false" customHeight="false" outlineLevel="0" collapsed="false">
      <c r="A354" s="372" t="n">
        <v>10</v>
      </c>
      <c r="B354" s="376" t="s">
        <v>436</v>
      </c>
      <c r="C354" s="366"/>
      <c r="D354" s="366"/>
      <c r="E354" s="371"/>
      <c r="F354" s="366"/>
      <c r="G354" s="380" t="n">
        <v>3</v>
      </c>
      <c r="H354" s="381" t="s">
        <v>138</v>
      </c>
      <c r="I354" s="367" t="n">
        <v>7000</v>
      </c>
      <c r="J354" s="367" t="n">
        <f aca="false">I354*G354</f>
        <v>21000</v>
      </c>
      <c r="K354" s="366"/>
      <c r="L354" s="368"/>
    </row>
    <row r="355" customFormat="false" ht="12" hidden="false" customHeight="false" outlineLevel="0" collapsed="false">
      <c r="A355" s="372" t="n">
        <v>11</v>
      </c>
      <c r="B355" s="376" t="s">
        <v>493</v>
      </c>
      <c r="C355" s="366"/>
      <c r="D355" s="366"/>
      <c r="E355" s="371"/>
      <c r="F355" s="366"/>
      <c r="G355" s="380" t="n">
        <v>2</v>
      </c>
      <c r="H355" s="381" t="s">
        <v>138</v>
      </c>
      <c r="I355" s="367" t="n">
        <v>7000</v>
      </c>
      <c r="J355" s="367" t="n">
        <f aca="false">I355*G355</f>
        <v>14000</v>
      </c>
      <c r="K355" s="366"/>
      <c r="L355" s="368"/>
    </row>
    <row r="356" customFormat="false" ht="12" hidden="false" customHeight="false" outlineLevel="0" collapsed="false">
      <c r="A356" s="372" t="n">
        <v>12</v>
      </c>
      <c r="B356" s="376" t="s">
        <v>585</v>
      </c>
      <c r="C356" s="366"/>
      <c r="D356" s="366"/>
      <c r="E356" s="371"/>
      <c r="F356" s="366"/>
      <c r="G356" s="380" t="n">
        <v>8</v>
      </c>
      <c r="H356" s="381" t="s">
        <v>138</v>
      </c>
      <c r="I356" s="367" t="n">
        <v>3000</v>
      </c>
      <c r="J356" s="367" t="n">
        <f aca="false">I356*G356</f>
        <v>24000</v>
      </c>
      <c r="K356" s="366"/>
      <c r="L356" s="368"/>
    </row>
    <row r="357" customFormat="false" ht="12" hidden="false" customHeight="false" outlineLevel="0" collapsed="false">
      <c r="A357" s="372" t="n">
        <v>13</v>
      </c>
      <c r="B357" s="376" t="s">
        <v>252</v>
      </c>
      <c r="C357" s="366"/>
      <c r="D357" s="366"/>
      <c r="E357" s="371"/>
      <c r="F357" s="366"/>
      <c r="G357" s="380" t="n">
        <v>10</v>
      </c>
      <c r="H357" s="381" t="s">
        <v>249</v>
      </c>
      <c r="I357" s="367" t="n">
        <v>1750</v>
      </c>
      <c r="J357" s="367" t="n">
        <f aca="false">I357*G357</f>
        <v>17500</v>
      </c>
      <c r="K357" s="366"/>
      <c r="L357" s="368"/>
    </row>
    <row r="358" customFormat="false" ht="12" hidden="false" customHeight="false" outlineLevel="0" collapsed="false">
      <c r="A358" s="372" t="n">
        <v>14</v>
      </c>
      <c r="B358" s="376" t="s">
        <v>586</v>
      </c>
      <c r="C358" s="366"/>
      <c r="D358" s="366"/>
      <c r="E358" s="371"/>
      <c r="F358" s="366"/>
      <c r="G358" s="380" t="n">
        <v>6</v>
      </c>
      <c r="H358" s="381" t="s">
        <v>249</v>
      </c>
      <c r="I358" s="367" t="n">
        <v>8000</v>
      </c>
      <c r="J358" s="367" t="n">
        <f aca="false">I358*G358</f>
        <v>48000</v>
      </c>
      <c r="K358" s="366"/>
      <c r="L358" s="368"/>
    </row>
    <row r="359" customFormat="false" ht="12" hidden="false" customHeight="false" outlineLevel="0" collapsed="false">
      <c r="A359" s="372" t="n">
        <v>15</v>
      </c>
      <c r="B359" s="376" t="s">
        <v>587</v>
      </c>
      <c r="C359" s="366"/>
      <c r="D359" s="366"/>
      <c r="E359" s="371"/>
      <c r="F359" s="366"/>
      <c r="G359" s="380" t="n">
        <v>2</v>
      </c>
      <c r="H359" s="381" t="s">
        <v>249</v>
      </c>
      <c r="I359" s="367" t="n">
        <v>6500</v>
      </c>
      <c r="J359" s="367" t="n">
        <f aca="false">I359*G359</f>
        <v>13000</v>
      </c>
      <c r="K359" s="366"/>
      <c r="L359" s="368"/>
    </row>
    <row r="360" customFormat="false" ht="12" hidden="false" customHeight="false" outlineLevel="0" collapsed="false">
      <c r="A360" s="372" t="n">
        <v>16</v>
      </c>
      <c r="B360" s="376" t="s">
        <v>443</v>
      </c>
      <c r="C360" s="366"/>
      <c r="D360" s="366"/>
      <c r="E360" s="371"/>
      <c r="F360" s="366"/>
      <c r="G360" s="380" t="n">
        <v>20</v>
      </c>
      <c r="H360" s="381" t="s">
        <v>138</v>
      </c>
      <c r="I360" s="367" t="n">
        <v>3000</v>
      </c>
      <c r="J360" s="367" t="n">
        <f aca="false">I360*G360</f>
        <v>60000</v>
      </c>
      <c r="K360" s="366"/>
      <c r="L360" s="368"/>
    </row>
    <row r="361" customFormat="false" ht="12" hidden="false" customHeight="false" outlineLevel="0" collapsed="false">
      <c r="A361" s="372" t="n">
        <v>17</v>
      </c>
      <c r="B361" s="376" t="s">
        <v>442</v>
      </c>
      <c r="C361" s="366"/>
      <c r="D361" s="366"/>
      <c r="E361" s="371"/>
      <c r="F361" s="366"/>
      <c r="G361" s="380" t="n">
        <v>30</v>
      </c>
      <c r="H361" s="381" t="s">
        <v>138</v>
      </c>
      <c r="I361" s="367" t="n">
        <v>6000</v>
      </c>
      <c r="J361" s="367" t="n">
        <f aca="false">I361*G361</f>
        <v>180000</v>
      </c>
      <c r="K361" s="366"/>
      <c r="L361" s="368"/>
    </row>
    <row r="362" customFormat="false" ht="12" hidden="false" customHeight="false" outlineLevel="0" collapsed="false">
      <c r="A362" s="372"/>
      <c r="B362" s="376"/>
      <c r="C362" s="366"/>
      <c r="D362" s="366"/>
      <c r="E362" s="371"/>
      <c r="F362" s="366"/>
      <c r="G362" s="380"/>
      <c r="H362" s="381"/>
      <c r="I362" s="367"/>
      <c r="J362" s="373" t="n">
        <f aca="false">SUM(J344:J361)</f>
        <v>1040000</v>
      </c>
      <c r="K362" s="366"/>
      <c r="L362" s="368"/>
    </row>
    <row r="363" customFormat="false" ht="12" hidden="false" customHeight="false" outlineLevel="0" collapsed="false">
      <c r="A363" s="372"/>
      <c r="B363" s="376"/>
      <c r="C363" s="366"/>
      <c r="D363" s="366"/>
      <c r="E363" s="371"/>
      <c r="F363" s="366"/>
      <c r="G363" s="380"/>
      <c r="H363" s="381"/>
      <c r="I363" s="367"/>
      <c r="J363" s="367"/>
      <c r="K363" s="366"/>
      <c r="L363" s="368"/>
    </row>
    <row r="364" customFormat="false" ht="12" hidden="false" customHeight="false" outlineLevel="0" collapsed="false">
      <c r="A364" s="372"/>
      <c r="B364" s="376"/>
      <c r="C364" s="366"/>
      <c r="D364" s="366"/>
      <c r="E364" s="371"/>
      <c r="F364" s="366"/>
      <c r="G364" s="380"/>
      <c r="H364" s="381"/>
      <c r="I364" s="367"/>
      <c r="J364" s="367"/>
      <c r="K364" s="366"/>
      <c r="L364" s="368"/>
    </row>
    <row r="365" customFormat="false" ht="12" hidden="false" customHeight="false" outlineLevel="0" collapsed="false">
      <c r="A365" s="372"/>
      <c r="B365" s="364" t="s">
        <v>588</v>
      </c>
      <c r="C365" s="366"/>
      <c r="D365" s="366"/>
      <c r="E365" s="366" t="s">
        <v>370</v>
      </c>
      <c r="F365" s="366" t="s">
        <v>589</v>
      </c>
      <c r="G365" s="380"/>
      <c r="H365" s="381"/>
      <c r="I365" s="367"/>
      <c r="J365" s="367"/>
      <c r="K365" s="366"/>
      <c r="L365" s="368"/>
    </row>
    <row r="366" customFormat="false" ht="12" hidden="false" customHeight="false" outlineLevel="0" collapsed="false">
      <c r="A366" s="372" t="n">
        <v>1</v>
      </c>
      <c r="B366" s="376" t="s">
        <v>278</v>
      </c>
      <c r="C366" s="366"/>
      <c r="D366" s="366"/>
      <c r="E366" s="371"/>
      <c r="F366" s="366"/>
      <c r="G366" s="380" t="n">
        <v>5</v>
      </c>
      <c r="H366" s="381" t="s">
        <v>277</v>
      </c>
      <c r="I366" s="367" t="n">
        <v>39000</v>
      </c>
      <c r="J366" s="367" t="n">
        <f aca="false">I366*G366</f>
        <v>195000</v>
      </c>
      <c r="K366" s="366"/>
      <c r="L366" s="368"/>
    </row>
    <row r="367" customFormat="false" ht="12" hidden="false" customHeight="false" outlineLevel="0" collapsed="false">
      <c r="A367" s="372" t="n">
        <v>2</v>
      </c>
      <c r="B367" s="376" t="s">
        <v>511</v>
      </c>
      <c r="C367" s="366"/>
      <c r="D367" s="366"/>
      <c r="E367" s="371"/>
      <c r="F367" s="366"/>
      <c r="G367" s="380" t="n">
        <v>2</v>
      </c>
      <c r="H367" s="381" t="s">
        <v>138</v>
      </c>
      <c r="I367" s="367" t="n">
        <v>12000</v>
      </c>
      <c r="J367" s="367" t="n">
        <f aca="false">I367*G367</f>
        <v>24000</v>
      </c>
      <c r="K367" s="366"/>
      <c r="L367" s="368"/>
    </row>
    <row r="368" customFormat="false" ht="12" hidden="false" customHeight="false" outlineLevel="0" collapsed="false">
      <c r="A368" s="372" t="n">
        <v>3</v>
      </c>
      <c r="B368" s="376" t="s">
        <v>551</v>
      </c>
      <c r="C368" s="365"/>
      <c r="D368" s="366"/>
      <c r="E368" s="371"/>
      <c r="F368" s="366"/>
      <c r="G368" s="365" t="n">
        <v>4</v>
      </c>
      <c r="H368" s="365" t="s">
        <v>138</v>
      </c>
      <c r="I368" s="367" t="n">
        <v>1750</v>
      </c>
      <c r="J368" s="367" t="n">
        <f aca="false">I368*G368</f>
        <v>7000</v>
      </c>
      <c r="K368" s="366"/>
      <c r="L368" s="368"/>
    </row>
    <row r="369" customFormat="false" ht="12" hidden="false" customHeight="false" outlineLevel="0" collapsed="false">
      <c r="A369" s="372" t="n">
        <v>4</v>
      </c>
      <c r="B369" s="376" t="s">
        <v>575</v>
      </c>
      <c r="C369" s="365"/>
      <c r="D369" s="366"/>
      <c r="E369" s="371"/>
      <c r="F369" s="366"/>
      <c r="G369" s="365" t="n">
        <v>2</v>
      </c>
      <c r="H369" s="365" t="s">
        <v>138</v>
      </c>
      <c r="I369" s="367" t="n">
        <v>14000</v>
      </c>
      <c r="J369" s="367" t="n">
        <f aca="false">I369*G369</f>
        <v>28000</v>
      </c>
      <c r="K369" s="366"/>
      <c r="L369" s="368"/>
    </row>
    <row r="370" customFormat="false" ht="12" hidden="false" customHeight="false" outlineLevel="0" collapsed="false">
      <c r="A370" s="372" t="n">
        <v>5</v>
      </c>
      <c r="B370" s="376" t="s">
        <v>252</v>
      </c>
      <c r="C370" s="365"/>
      <c r="D370" s="366"/>
      <c r="E370" s="371"/>
      <c r="F370" s="366"/>
      <c r="G370" s="365" t="n">
        <v>2</v>
      </c>
      <c r="H370" s="365" t="s">
        <v>138</v>
      </c>
      <c r="I370" s="367" t="n">
        <v>3000</v>
      </c>
      <c r="J370" s="367" t="n">
        <f aca="false">I370*G370</f>
        <v>6000</v>
      </c>
      <c r="K370" s="366"/>
      <c r="L370" s="368"/>
    </row>
    <row r="371" customFormat="false" ht="12" hidden="false" customHeight="false" outlineLevel="0" collapsed="false">
      <c r="A371" s="372" t="n">
        <v>6</v>
      </c>
      <c r="B371" s="376" t="s">
        <v>508</v>
      </c>
      <c r="C371" s="366"/>
      <c r="D371" s="366"/>
      <c r="E371" s="371"/>
      <c r="F371" s="366"/>
      <c r="G371" s="380" t="n">
        <v>5</v>
      </c>
      <c r="H371" s="381" t="s">
        <v>138</v>
      </c>
      <c r="I371" s="367" t="n">
        <v>5000</v>
      </c>
      <c r="J371" s="367" t="n">
        <f aca="false">I371*G371</f>
        <v>25000</v>
      </c>
      <c r="K371" s="366"/>
      <c r="L371" s="368"/>
    </row>
    <row r="372" customFormat="false" ht="12" hidden="false" customHeight="false" outlineLevel="0" collapsed="false">
      <c r="A372" s="372" t="n">
        <v>7</v>
      </c>
      <c r="B372" s="376" t="s">
        <v>538</v>
      </c>
      <c r="C372" s="366"/>
      <c r="D372" s="366"/>
      <c r="E372" s="371"/>
      <c r="F372" s="366"/>
      <c r="G372" s="380" t="n">
        <v>2</v>
      </c>
      <c r="H372" s="381" t="s">
        <v>138</v>
      </c>
      <c r="I372" s="367" t="n">
        <v>8000</v>
      </c>
      <c r="J372" s="367" t="n">
        <f aca="false">I372*G372</f>
        <v>16000</v>
      </c>
      <c r="K372" s="366"/>
      <c r="L372" s="368"/>
    </row>
    <row r="373" customFormat="false" ht="12" hidden="false" customHeight="false" outlineLevel="0" collapsed="false">
      <c r="A373" s="372" t="n">
        <v>8</v>
      </c>
      <c r="B373" s="376" t="s">
        <v>253</v>
      </c>
      <c r="C373" s="366"/>
      <c r="D373" s="366"/>
      <c r="E373" s="371"/>
      <c r="F373" s="366"/>
      <c r="G373" s="380" t="n">
        <v>26</v>
      </c>
      <c r="H373" s="381" t="s">
        <v>202</v>
      </c>
      <c r="I373" s="367" t="n">
        <v>500</v>
      </c>
      <c r="J373" s="367" t="n">
        <f aca="false">I373*G373</f>
        <v>13000</v>
      </c>
      <c r="K373" s="366"/>
      <c r="L373" s="368"/>
    </row>
    <row r="374" customFormat="false" ht="12" hidden="false" customHeight="false" outlineLevel="0" collapsed="false">
      <c r="A374" s="372" t="n">
        <v>9</v>
      </c>
      <c r="B374" s="376" t="s">
        <v>254</v>
      </c>
      <c r="C374" s="366"/>
      <c r="D374" s="366"/>
      <c r="E374" s="371"/>
      <c r="F374" s="366"/>
      <c r="G374" s="380" t="n">
        <v>10</v>
      </c>
      <c r="H374" s="381" t="s">
        <v>202</v>
      </c>
      <c r="I374" s="367" t="n">
        <v>600</v>
      </c>
      <c r="J374" s="367" t="n">
        <f aca="false">I374*G374</f>
        <v>6000</v>
      </c>
      <c r="K374" s="366"/>
      <c r="L374" s="368"/>
    </row>
    <row r="375" customFormat="false" ht="12" hidden="false" customHeight="false" outlineLevel="0" collapsed="false">
      <c r="A375" s="372" t="n">
        <v>10</v>
      </c>
      <c r="B375" s="376" t="s">
        <v>563</v>
      </c>
      <c r="C375" s="366"/>
      <c r="D375" s="366"/>
      <c r="E375" s="371"/>
      <c r="F375" s="366"/>
      <c r="G375" s="380" t="n">
        <v>2</v>
      </c>
      <c r="H375" s="381" t="s">
        <v>202</v>
      </c>
      <c r="I375" s="367" t="n">
        <v>15000</v>
      </c>
      <c r="J375" s="367" t="n">
        <f aca="false">I375*G375</f>
        <v>30000</v>
      </c>
      <c r="K375" s="366"/>
      <c r="L375" s="368"/>
    </row>
    <row r="376" customFormat="false" ht="12" hidden="false" customHeight="false" outlineLevel="0" collapsed="false">
      <c r="A376" s="372" t="n">
        <v>11</v>
      </c>
      <c r="B376" s="376" t="s">
        <v>590</v>
      </c>
      <c r="C376" s="366"/>
      <c r="D376" s="366"/>
      <c r="E376" s="371"/>
      <c r="F376" s="366"/>
      <c r="G376" s="380" t="n">
        <v>3</v>
      </c>
      <c r="H376" s="381" t="s">
        <v>138</v>
      </c>
      <c r="I376" s="367" t="n">
        <v>2000</v>
      </c>
      <c r="J376" s="367" t="n">
        <f aca="false">I376*G376</f>
        <v>6000</v>
      </c>
      <c r="K376" s="366"/>
      <c r="L376" s="368"/>
    </row>
    <row r="377" customFormat="false" ht="12" hidden="false" customHeight="false" outlineLevel="0" collapsed="false">
      <c r="A377" s="372" t="n">
        <v>12</v>
      </c>
      <c r="B377" s="376" t="s">
        <v>586</v>
      </c>
      <c r="C377" s="366"/>
      <c r="D377" s="366"/>
      <c r="E377" s="371"/>
      <c r="F377" s="366"/>
      <c r="G377" s="380" t="n">
        <v>1</v>
      </c>
      <c r="H377" s="381" t="s">
        <v>249</v>
      </c>
      <c r="I377" s="367" t="n">
        <v>8000</v>
      </c>
      <c r="J377" s="367" t="n">
        <f aca="false">I377*G377</f>
        <v>8000</v>
      </c>
      <c r="K377" s="366"/>
      <c r="L377" s="368"/>
    </row>
    <row r="378" customFormat="false" ht="12" hidden="false" customHeight="false" outlineLevel="0" collapsed="false">
      <c r="A378" s="372" t="n">
        <v>13</v>
      </c>
      <c r="B378" s="376" t="s">
        <v>372</v>
      </c>
      <c r="C378" s="366"/>
      <c r="D378" s="366"/>
      <c r="E378" s="371"/>
      <c r="F378" s="366"/>
      <c r="G378" s="380" t="n">
        <v>1</v>
      </c>
      <c r="H378" s="381" t="s">
        <v>138</v>
      </c>
      <c r="I378" s="367" t="n">
        <v>140000</v>
      </c>
      <c r="J378" s="367" t="n">
        <f aca="false">I378*G378</f>
        <v>140000</v>
      </c>
      <c r="K378" s="366"/>
      <c r="L378" s="368"/>
    </row>
    <row r="379" customFormat="false" ht="12" hidden="false" customHeight="false" outlineLevel="0" collapsed="false">
      <c r="A379" s="372" t="n">
        <v>14</v>
      </c>
      <c r="B379" s="376" t="s">
        <v>591</v>
      </c>
      <c r="C379" s="366"/>
      <c r="D379" s="366"/>
      <c r="E379" s="371"/>
      <c r="F379" s="366"/>
      <c r="G379" s="380" t="n">
        <v>2</v>
      </c>
      <c r="H379" s="381" t="s">
        <v>530</v>
      </c>
      <c r="I379" s="367" t="n">
        <v>10000</v>
      </c>
      <c r="J379" s="367" t="n">
        <f aca="false">I379*G379</f>
        <v>20000</v>
      </c>
      <c r="K379" s="366"/>
      <c r="L379" s="368"/>
    </row>
    <row r="380" customFormat="false" ht="12" hidden="false" customHeight="false" outlineLevel="0" collapsed="false">
      <c r="A380" s="372" t="n">
        <v>15</v>
      </c>
      <c r="B380" s="376" t="s">
        <v>592</v>
      </c>
      <c r="C380" s="366"/>
      <c r="D380" s="366"/>
      <c r="E380" s="371"/>
      <c r="F380" s="366"/>
      <c r="G380" s="380" t="n">
        <v>1</v>
      </c>
      <c r="H380" s="381" t="s">
        <v>138</v>
      </c>
      <c r="I380" s="367" t="n">
        <v>4000</v>
      </c>
      <c r="J380" s="367" t="n">
        <f aca="false">I380*G380</f>
        <v>4000</v>
      </c>
      <c r="K380" s="366"/>
      <c r="L380" s="368"/>
    </row>
    <row r="381" customFormat="false" ht="12" hidden="false" customHeight="false" outlineLevel="0" collapsed="false">
      <c r="A381" s="372" t="n">
        <v>16</v>
      </c>
      <c r="B381" s="376" t="s">
        <v>556</v>
      </c>
      <c r="C381" s="366"/>
      <c r="D381" s="366"/>
      <c r="E381" s="371"/>
      <c r="F381" s="366"/>
      <c r="G381" s="380" t="n">
        <v>1</v>
      </c>
      <c r="H381" s="381" t="s">
        <v>138</v>
      </c>
      <c r="I381" s="367" t="n">
        <v>2000</v>
      </c>
      <c r="J381" s="367" t="n">
        <f aca="false">I381*G381</f>
        <v>2000</v>
      </c>
      <c r="K381" s="366"/>
      <c r="L381" s="368"/>
    </row>
    <row r="382" customFormat="false" ht="12" hidden="false" customHeight="false" outlineLevel="0" collapsed="false">
      <c r="A382" s="372" t="n">
        <v>17</v>
      </c>
      <c r="B382" s="376" t="s">
        <v>593</v>
      </c>
      <c r="C382" s="366"/>
      <c r="D382" s="366"/>
      <c r="E382" s="371"/>
      <c r="F382" s="366"/>
      <c r="G382" s="380" t="n">
        <v>1</v>
      </c>
      <c r="H382" s="381" t="s">
        <v>138</v>
      </c>
      <c r="I382" s="367" t="n">
        <v>23000</v>
      </c>
      <c r="J382" s="367" t="n">
        <f aca="false">I382*G382</f>
        <v>23000</v>
      </c>
      <c r="K382" s="366"/>
      <c r="L382" s="368"/>
    </row>
    <row r="383" customFormat="false" ht="12" hidden="false" customHeight="false" outlineLevel="0" collapsed="false">
      <c r="A383" s="372" t="n">
        <v>18</v>
      </c>
      <c r="B383" s="376" t="s">
        <v>443</v>
      </c>
      <c r="C383" s="366"/>
      <c r="D383" s="366"/>
      <c r="E383" s="371"/>
      <c r="F383" s="366"/>
      <c r="G383" s="380" t="n">
        <v>10</v>
      </c>
      <c r="H383" s="381" t="s">
        <v>138</v>
      </c>
      <c r="I383" s="367" t="n">
        <v>3000</v>
      </c>
      <c r="J383" s="367" t="n">
        <f aca="false">I383*G383</f>
        <v>30000</v>
      </c>
      <c r="K383" s="366"/>
      <c r="L383" s="368"/>
    </row>
    <row r="384" customFormat="false" ht="12" hidden="false" customHeight="false" outlineLevel="0" collapsed="false">
      <c r="A384" s="372" t="n">
        <v>19</v>
      </c>
      <c r="B384" s="376" t="s">
        <v>442</v>
      </c>
      <c r="C384" s="366"/>
      <c r="D384" s="366"/>
      <c r="E384" s="371"/>
      <c r="F384" s="366"/>
      <c r="G384" s="380" t="n">
        <v>5</v>
      </c>
      <c r="H384" s="381" t="s">
        <v>138</v>
      </c>
      <c r="I384" s="367" t="n">
        <v>6000</v>
      </c>
      <c r="J384" s="367" t="n">
        <f aca="false">I384*G384</f>
        <v>30000</v>
      </c>
      <c r="K384" s="366"/>
      <c r="L384" s="368"/>
    </row>
    <row r="385" customFormat="false" ht="12" hidden="false" customHeight="false" outlineLevel="0" collapsed="false">
      <c r="A385" s="372"/>
      <c r="B385" s="376"/>
      <c r="C385" s="366"/>
      <c r="D385" s="366"/>
      <c r="E385" s="371"/>
      <c r="F385" s="366"/>
      <c r="G385" s="365"/>
      <c r="H385" s="381"/>
      <c r="I385" s="367"/>
      <c r="J385" s="373" t="n">
        <f aca="false">SUM(J366:J384)</f>
        <v>613000</v>
      </c>
      <c r="K385" s="366"/>
      <c r="L385" s="368"/>
    </row>
    <row r="386" customFormat="false" ht="12" hidden="false" customHeight="false" outlineLevel="0" collapsed="false">
      <c r="A386" s="372"/>
      <c r="B386" s="376"/>
      <c r="C386" s="366"/>
      <c r="D386" s="366"/>
      <c r="E386" s="371"/>
      <c r="F386" s="366"/>
      <c r="G386" s="365"/>
      <c r="H386" s="381"/>
      <c r="I386" s="367"/>
      <c r="J386" s="390"/>
      <c r="K386" s="366"/>
      <c r="L386" s="368"/>
    </row>
    <row r="387" customFormat="false" ht="12" hidden="false" customHeight="false" outlineLevel="0" collapsed="false">
      <c r="A387" s="372"/>
      <c r="B387" s="376"/>
      <c r="C387" s="366"/>
      <c r="D387" s="366"/>
      <c r="E387" s="371"/>
      <c r="F387" s="366"/>
      <c r="G387" s="365"/>
      <c r="H387" s="381"/>
      <c r="I387" s="367"/>
      <c r="J387" s="390"/>
      <c r="K387" s="366"/>
      <c r="L387" s="368"/>
    </row>
    <row r="388" customFormat="false" ht="24" hidden="false" customHeight="false" outlineLevel="0" collapsed="false">
      <c r="A388" s="372"/>
      <c r="B388" s="364" t="s">
        <v>594</v>
      </c>
      <c r="C388" s="366"/>
      <c r="D388" s="366"/>
      <c r="E388" s="371"/>
      <c r="F388" s="366"/>
      <c r="G388" s="365"/>
      <c r="H388" s="381"/>
      <c r="I388" s="367"/>
      <c r="J388" s="390"/>
      <c r="K388" s="366"/>
      <c r="L388" s="368"/>
    </row>
    <row r="389" customFormat="false" ht="12" hidden="false" customHeight="false" outlineLevel="0" collapsed="false">
      <c r="A389" s="372"/>
      <c r="B389" s="376" t="s">
        <v>595</v>
      </c>
      <c r="C389" s="366"/>
      <c r="D389" s="366"/>
      <c r="E389" s="366" t="s">
        <v>370</v>
      </c>
      <c r="F389" s="366" t="s">
        <v>596</v>
      </c>
      <c r="G389" s="365" t="n">
        <v>50</v>
      </c>
      <c r="H389" s="381" t="s">
        <v>138</v>
      </c>
      <c r="I389" s="367" t="n">
        <v>80000</v>
      </c>
      <c r="J389" s="390" t="n">
        <f aca="false">G389*I389</f>
        <v>4000000</v>
      </c>
      <c r="K389" s="366"/>
      <c r="L389" s="368"/>
    </row>
    <row r="390" customFormat="false" ht="12" hidden="false" customHeight="false" outlineLevel="0" collapsed="false">
      <c r="A390" s="372"/>
      <c r="B390" s="376"/>
      <c r="C390" s="366"/>
      <c r="D390" s="366"/>
      <c r="E390" s="371"/>
      <c r="F390" s="366"/>
      <c r="G390" s="365"/>
      <c r="H390" s="381"/>
      <c r="I390" s="367"/>
      <c r="J390" s="390"/>
      <c r="K390" s="366"/>
      <c r="L390" s="368"/>
    </row>
    <row r="391" customFormat="false" ht="12" hidden="false" customHeight="false" outlineLevel="0" collapsed="false">
      <c r="A391" s="372"/>
      <c r="B391" s="376"/>
      <c r="C391" s="366"/>
      <c r="D391" s="366"/>
      <c r="E391" s="371"/>
      <c r="F391" s="366"/>
      <c r="G391" s="365"/>
      <c r="H391" s="381"/>
      <c r="I391" s="367"/>
      <c r="J391" s="390"/>
      <c r="K391" s="366"/>
      <c r="L391" s="368"/>
    </row>
    <row r="392" customFormat="false" ht="12" hidden="false" customHeight="false" outlineLevel="0" collapsed="false">
      <c r="A392" s="372"/>
      <c r="B392" s="364" t="s">
        <v>597</v>
      </c>
      <c r="C392" s="365"/>
      <c r="D392" s="366"/>
      <c r="E392" s="371"/>
      <c r="F392" s="366"/>
      <c r="G392" s="365"/>
      <c r="H392" s="365"/>
      <c r="I392" s="367"/>
      <c r="J392" s="390"/>
      <c r="K392" s="366"/>
      <c r="L392" s="368"/>
    </row>
    <row r="393" customFormat="false" ht="24" hidden="false" customHeight="false" outlineLevel="0" collapsed="false">
      <c r="A393" s="372"/>
      <c r="B393" s="364" t="s">
        <v>598</v>
      </c>
      <c r="C393" s="402"/>
      <c r="D393" s="375"/>
      <c r="E393" s="374" t="s">
        <v>370</v>
      </c>
      <c r="F393" s="374" t="s">
        <v>599</v>
      </c>
      <c r="G393" s="402"/>
      <c r="H393" s="402"/>
      <c r="I393" s="284"/>
      <c r="J393" s="403"/>
      <c r="K393" s="366"/>
      <c r="L393" s="368"/>
    </row>
    <row r="394" customFormat="false" ht="12" hidden="false" customHeight="false" outlineLevel="0" collapsed="false">
      <c r="A394" s="372" t="n">
        <v>1</v>
      </c>
      <c r="B394" s="376" t="s">
        <v>278</v>
      </c>
      <c r="C394" s="365"/>
      <c r="D394" s="366"/>
      <c r="E394" s="371"/>
      <c r="F394" s="371"/>
      <c r="G394" s="365" t="n">
        <v>9</v>
      </c>
      <c r="H394" s="365" t="s">
        <v>277</v>
      </c>
      <c r="I394" s="367" t="n">
        <v>40000</v>
      </c>
      <c r="J394" s="367" t="n">
        <f aca="false">I394*G394</f>
        <v>360000</v>
      </c>
      <c r="K394" s="366"/>
      <c r="L394" s="368"/>
    </row>
    <row r="395" customFormat="false" ht="12" hidden="false" customHeight="false" outlineLevel="0" collapsed="false">
      <c r="A395" s="372" t="n">
        <v>2</v>
      </c>
      <c r="B395" s="376" t="s">
        <v>600</v>
      </c>
      <c r="C395" s="365"/>
      <c r="D395" s="366"/>
      <c r="E395" s="371"/>
      <c r="F395" s="371"/>
      <c r="G395" s="365" t="n">
        <v>2</v>
      </c>
      <c r="H395" s="365" t="s">
        <v>138</v>
      </c>
      <c r="I395" s="367" t="n">
        <v>15000</v>
      </c>
      <c r="J395" s="367" t="n">
        <f aca="false">I395*G395</f>
        <v>30000</v>
      </c>
      <c r="K395" s="366"/>
      <c r="L395" s="368"/>
    </row>
    <row r="396" customFormat="false" ht="12" hidden="false" customHeight="false" outlineLevel="0" collapsed="false">
      <c r="A396" s="372" t="n">
        <v>3</v>
      </c>
      <c r="B396" s="376" t="s">
        <v>253</v>
      </c>
      <c r="C396" s="365"/>
      <c r="D396" s="366"/>
      <c r="E396" s="371"/>
      <c r="F396" s="371"/>
      <c r="G396" s="365" t="n">
        <v>60</v>
      </c>
      <c r="H396" s="365" t="s">
        <v>138</v>
      </c>
      <c r="I396" s="367" t="n">
        <v>600</v>
      </c>
      <c r="J396" s="367" t="n">
        <f aca="false">I396*G396</f>
        <v>36000</v>
      </c>
      <c r="K396" s="366"/>
      <c r="L396" s="368"/>
    </row>
    <row r="397" customFormat="false" ht="12" hidden="false" customHeight="false" outlineLevel="0" collapsed="false">
      <c r="A397" s="372" t="n">
        <v>4</v>
      </c>
      <c r="B397" s="376" t="s">
        <v>254</v>
      </c>
      <c r="C397" s="365"/>
      <c r="D397" s="366"/>
      <c r="E397" s="371"/>
      <c r="F397" s="371"/>
      <c r="G397" s="365" t="n">
        <v>30</v>
      </c>
      <c r="H397" s="365" t="s">
        <v>138</v>
      </c>
      <c r="I397" s="367" t="n">
        <v>700</v>
      </c>
      <c r="J397" s="367" t="n">
        <f aca="false">I397*G397</f>
        <v>21000</v>
      </c>
      <c r="K397" s="366"/>
      <c r="L397" s="368"/>
    </row>
    <row r="398" customFormat="false" ht="12" hidden="false" customHeight="false" outlineLevel="0" collapsed="false">
      <c r="A398" s="372" t="n">
        <v>5</v>
      </c>
      <c r="B398" s="376" t="s">
        <v>527</v>
      </c>
      <c r="C398" s="365"/>
      <c r="D398" s="366"/>
      <c r="E398" s="371"/>
      <c r="F398" s="371"/>
      <c r="G398" s="365" t="n">
        <v>10</v>
      </c>
      <c r="H398" s="365" t="s">
        <v>249</v>
      </c>
      <c r="I398" s="367" t="n">
        <v>7500</v>
      </c>
      <c r="J398" s="367" t="n">
        <f aca="false">I398*G398</f>
        <v>75000</v>
      </c>
      <c r="K398" s="366"/>
      <c r="L398" s="368"/>
    </row>
    <row r="399" customFormat="false" ht="12" hidden="false" customHeight="false" outlineLevel="0" collapsed="false">
      <c r="A399" s="372" t="n">
        <v>6</v>
      </c>
      <c r="B399" s="376" t="s">
        <v>563</v>
      </c>
      <c r="C399" s="365"/>
      <c r="D399" s="366"/>
      <c r="E399" s="371"/>
      <c r="F399" s="371"/>
      <c r="G399" s="365" t="n">
        <v>1</v>
      </c>
      <c r="H399" s="365" t="s">
        <v>138</v>
      </c>
      <c r="I399" s="367" t="n">
        <v>15000</v>
      </c>
      <c r="J399" s="367" t="n">
        <f aca="false">I399*G399</f>
        <v>15000</v>
      </c>
      <c r="K399" s="366"/>
      <c r="L399" s="368"/>
    </row>
    <row r="400" customFormat="false" ht="12" hidden="false" customHeight="false" outlineLevel="0" collapsed="false">
      <c r="A400" s="372" t="n">
        <v>7</v>
      </c>
      <c r="B400" s="376" t="s">
        <v>529</v>
      </c>
      <c r="C400" s="365"/>
      <c r="D400" s="366"/>
      <c r="E400" s="371"/>
      <c r="F400" s="371"/>
      <c r="G400" s="365" t="n">
        <v>10</v>
      </c>
      <c r="H400" s="365" t="s">
        <v>249</v>
      </c>
      <c r="I400" s="367" t="n">
        <v>2000</v>
      </c>
      <c r="J400" s="367" t="n">
        <f aca="false">I400*G400</f>
        <v>20000</v>
      </c>
      <c r="K400" s="366"/>
      <c r="L400" s="368"/>
    </row>
    <row r="401" customFormat="false" ht="12" hidden="false" customHeight="false" outlineLevel="0" collapsed="false">
      <c r="A401" s="372" t="n">
        <v>8</v>
      </c>
      <c r="B401" s="376" t="s">
        <v>372</v>
      </c>
      <c r="C401" s="365"/>
      <c r="D401" s="366"/>
      <c r="E401" s="371"/>
      <c r="F401" s="371"/>
      <c r="G401" s="365" t="n">
        <v>2</v>
      </c>
      <c r="H401" s="365" t="s">
        <v>530</v>
      </c>
      <c r="I401" s="367" t="n">
        <v>140000</v>
      </c>
      <c r="J401" s="367" t="n">
        <f aca="false">I401*G401</f>
        <v>280000</v>
      </c>
      <c r="K401" s="366"/>
      <c r="L401" s="368"/>
    </row>
    <row r="402" customFormat="false" ht="12" hidden="false" customHeight="false" outlineLevel="0" collapsed="false">
      <c r="A402" s="372" t="n">
        <v>9</v>
      </c>
      <c r="B402" s="376" t="s">
        <v>508</v>
      </c>
      <c r="C402" s="365"/>
      <c r="D402" s="366"/>
      <c r="E402" s="371"/>
      <c r="F402" s="371"/>
      <c r="G402" s="365" t="n">
        <v>2</v>
      </c>
      <c r="H402" s="365" t="s">
        <v>537</v>
      </c>
      <c r="I402" s="367" t="n">
        <v>3000</v>
      </c>
      <c r="J402" s="367" t="n">
        <f aca="false">I402*G402</f>
        <v>6000</v>
      </c>
      <c r="K402" s="366"/>
      <c r="L402" s="368"/>
    </row>
    <row r="403" customFormat="false" ht="12" hidden="false" customHeight="false" outlineLevel="0" collapsed="false">
      <c r="A403" s="372" t="n">
        <v>10</v>
      </c>
      <c r="B403" s="376" t="s">
        <v>533</v>
      </c>
      <c r="C403" s="365"/>
      <c r="D403" s="366"/>
      <c r="E403" s="371"/>
      <c r="F403" s="371"/>
      <c r="G403" s="365" t="n">
        <v>2</v>
      </c>
      <c r="H403" s="365" t="s">
        <v>138</v>
      </c>
      <c r="I403" s="367" t="n">
        <v>2000</v>
      </c>
      <c r="J403" s="367" t="n">
        <f aca="false">I403*G403</f>
        <v>4000</v>
      </c>
      <c r="K403" s="366"/>
      <c r="L403" s="368"/>
    </row>
    <row r="404" customFormat="false" ht="12" hidden="false" customHeight="false" outlineLevel="0" collapsed="false">
      <c r="A404" s="372" t="n">
        <v>11</v>
      </c>
      <c r="B404" s="376" t="s">
        <v>255</v>
      </c>
      <c r="C404" s="365"/>
      <c r="D404" s="366"/>
      <c r="E404" s="371"/>
      <c r="F404" s="371"/>
      <c r="G404" s="365" t="n">
        <v>7</v>
      </c>
      <c r="H404" s="365" t="s">
        <v>249</v>
      </c>
      <c r="I404" s="367" t="n">
        <v>7000</v>
      </c>
      <c r="J404" s="367" t="n">
        <f aca="false">I404*G404</f>
        <v>49000</v>
      </c>
      <c r="K404" s="366"/>
      <c r="L404" s="368"/>
    </row>
    <row r="405" customFormat="false" ht="12" hidden="false" customHeight="false" outlineLevel="0" collapsed="false">
      <c r="A405" s="372" t="n">
        <v>12</v>
      </c>
      <c r="B405" s="376" t="s">
        <v>407</v>
      </c>
      <c r="C405" s="365"/>
      <c r="D405" s="366"/>
      <c r="E405" s="371"/>
      <c r="F405" s="371"/>
      <c r="G405" s="365" t="n">
        <v>2</v>
      </c>
      <c r="H405" s="365" t="s">
        <v>249</v>
      </c>
      <c r="I405" s="367" t="n">
        <v>14000</v>
      </c>
      <c r="J405" s="367" t="n">
        <f aca="false">I405*G405</f>
        <v>28000</v>
      </c>
      <c r="K405" s="366"/>
      <c r="L405" s="368"/>
    </row>
    <row r="406" customFormat="false" ht="12" hidden="false" customHeight="false" outlineLevel="0" collapsed="false">
      <c r="A406" s="372" t="n">
        <v>13</v>
      </c>
      <c r="B406" s="376" t="s">
        <v>601</v>
      </c>
      <c r="C406" s="365"/>
      <c r="D406" s="366"/>
      <c r="E406" s="371"/>
      <c r="F406" s="371"/>
      <c r="G406" s="365" t="n">
        <v>7</v>
      </c>
      <c r="H406" s="365" t="s">
        <v>138</v>
      </c>
      <c r="I406" s="367" t="n">
        <v>3000</v>
      </c>
      <c r="J406" s="367" t="n">
        <f aca="false">I406*G406</f>
        <v>21000</v>
      </c>
      <c r="K406" s="366"/>
      <c r="L406" s="368"/>
    </row>
    <row r="407" customFormat="false" ht="12" hidden="false" customHeight="false" outlineLevel="0" collapsed="false">
      <c r="A407" s="372" t="n">
        <v>14</v>
      </c>
      <c r="B407" s="376" t="s">
        <v>602</v>
      </c>
      <c r="C407" s="365"/>
      <c r="D407" s="366"/>
      <c r="E407" s="371"/>
      <c r="F407" s="371"/>
      <c r="G407" s="365" t="n">
        <v>50</v>
      </c>
      <c r="H407" s="365" t="s">
        <v>138</v>
      </c>
      <c r="I407" s="367" t="n">
        <v>10000</v>
      </c>
      <c r="J407" s="367" t="n">
        <f aca="false">I407*G407</f>
        <v>500000</v>
      </c>
      <c r="K407" s="366"/>
      <c r="L407" s="368"/>
    </row>
    <row r="408" customFormat="false" ht="12" hidden="false" customHeight="false" outlineLevel="0" collapsed="false">
      <c r="A408" s="372" t="n">
        <v>15</v>
      </c>
      <c r="B408" s="376" t="s">
        <v>592</v>
      </c>
      <c r="C408" s="365"/>
      <c r="D408" s="366"/>
      <c r="E408" s="371"/>
      <c r="F408" s="371"/>
      <c r="G408" s="365" t="n">
        <v>5</v>
      </c>
      <c r="H408" s="365" t="s">
        <v>138</v>
      </c>
      <c r="I408" s="367" t="n">
        <v>3500</v>
      </c>
      <c r="J408" s="367" t="n">
        <f aca="false">I408*G408</f>
        <v>17500</v>
      </c>
      <c r="K408" s="366"/>
      <c r="L408" s="368"/>
    </row>
    <row r="409" customFormat="false" ht="12" hidden="false" customHeight="false" outlineLevel="0" collapsed="false">
      <c r="A409" s="372" t="n">
        <v>16</v>
      </c>
      <c r="B409" s="376" t="s">
        <v>603</v>
      </c>
      <c r="C409" s="365"/>
      <c r="D409" s="366"/>
      <c r="E409" s="371"/>
      <c r="F409" s="371"/>
      <c r="G409" s="365" t="n">
        <v>3</v>
      </c>
      <c r="H409" s="365" t="s">
        <v>138</v>
      </c>
      <c r="I409" s="367" t="n">
        <v>1500</v>
      </c>
      <c r="J409" s="367" t="n">
        <f aca="false">I409*G409</f>
        <v>4500</v>
      </c>
      <c r="K409" s="366"/>
      <c r="L409" s="368"/>
    </row>
    <row r="410" customFormat="false" ht="12" hidden="false" customHeight="false" outlineLevel="0" collapsed="false">
      <c r="A410" s="372" t="n">
        <v>17</v>
      </c>
      <c r="B410" s="376" t="s">
        <v>442</v>
      </c>
      <c r="C410" s="365"/>
      <c r="D410" s="366"/>
      <c r="E410" s="371"/>
      <c r="F410" s="371"/>
      <c r="G410" s="365" t="n">
        <v>5</v>
      </c>
      <c r="H410" s="365" t="s">
        <v>138</v>
      </c>
      <c r="I410" s="367" t="n">
        <v>6000</v>
      </c>
      <c r="J410" s="367" t="n">
        <f aca="false">I410*G410</f>
        <v>30000</v>
      </c>
      <c r="K410" s="366"/>
      <c r="L410" s="368"/>
    </row>
    <row r="411" customFormat="false" ht="12" hidden="false" customHeight="false" outlineLevel="0" collapsed="false">
      <c r="A411" s="372" t="n">
        <v>18</v>
      </c>
      <c r="B411" s="376" t="s">
        <v>443</v>
      </c>
      <c r="C411" s="365"/>
      <c r="D411" s="366"/>
      <c r="E411" s="371"/>
      <c r="F411" s="371"/>
      <c r="G411" s="365" t="n">
        <v>30</v>
      </c>
      <c r="H411" s="365" t="s">
        <v>138</v>
      </c>
      <c r="I411" s="367" t="n">
        <v>3000</v>
      </c>
      <c r="J411" s="367" t="n">
        <f aca="false">I411*G411</f>
        <v>90000</v>
      </c>
      <c r="K411" s="366"/>
      <c r="L411" s="368"/>
    </row>
    <row r="412" customFormat="false" ht="12.75" hidden="false" customHeight="false" outlineLevel="0" collapsed="false">
      <c r="A412" s="372"/>
      <c r="B412" s="376"/>
      <c r="C412" s="365"/>
      <c r="D412" s="366"/>
      <c r="E412" s="371"/>
      <c r="F412" s="366"/>
      <c r="G412" s="365"/>
      <c r="H412" s="365"/>
      <c r="I412" s="367"/>
      <c r="J412" s="373" t="n">
        <f aca="false">SUM(J394:J411)</f>
        <v>1587000</v>
      </c>
      <c r="K412" s="389"/>
      <c r="L412" s="368"/>
    </row>
    <row r="413" customFormat="false" ht="12.75" hidden="false" customHeight="false" outlineLevel="0" collapsed="false">
      <c r="A413" s="404"/>
      <c r="B413" s="405"/>
      <c r="C413" s="404"/>
      <c r="D413" s="404"/>
      <c r="E413" s="406"/>
      <c r="F413" s="404"/>
      <c r="G413" s="404"/>
      <c r="H413" s="404"/>
      <c r="I413" s="407"/>
      <c r="J413" s="408"/>
      <c r="K413" s="404"/>
      <c r="L413" s="404"/>
    </row>
    <row r="414" customFormat="false" ht="12" hidden="false" customHeight="false" outlineLevel="0" collapsed="false">
      <c r="A414" s="365"/>
      <c r="B414" s="409"/>
      <c r="C414" s="365"/>
      <c r="D414" s="365"/>
      <c r="E414" s="410"/>
      <c r="F414" s="365"/>
      <c r="G414" s="365"/>
      <c r="H414" s="365"/>
      <c r="I414" s="348"/>
      <c r="J414" s="411"/>
      <c r="K414" s="365"/>
      <c r="L414" s="365"/>
    </row>
    <row r="415" customFormat="false" ht="12.75" hidden="false" customHeight="false" outlineLevel="0" collapsed="false">
      <c r="A415" s="365"/>
      <c r="B415" s="409"/>
      <c r="C415" s="365"/>
      <c r="D415" s="365"/>
      <c r="E415" s="410"/>
      <c r="F415" s="365"/>
      <c r="G415" s="365"/>
      <c r="H415" s="365"/>
      <c r="I415" s="57" t="s">
        <v>99</v>
      </c>
      <c r="J415" s="57"/>
      <c r="K415" s="57"/>
      <c r="L415" s="365"/>
    </row>
    <row r="416" customFormat="false" ht="12.75" hidden="false" customHeight="false" outlineLevel="0" collapsed="false">
      <c r="A416" s="365"/>
      <c r="B416" s="409"/>
      <c r="C416" s="365"/>
      <c r="D416" s="365"/>
      <c r="E416" s="410"/>
      <c r="F416" s="365"/>
      <c r="G416" s="365"/>
      <c r="H416" s="365"/>
      <c r="I416" s="57" t="s">
        <v>29</v>
      </c>
      <c r="J416" s="57"/>
      <c r="K416" s="57"/>
      <c r="L416" s="365"/>
    </row>
    <row r="417" customFormat="false" ht="12.75" hidden="false" customHeight="false" outlineLevel="0" collapsed="false">
      <c r="A417" s="365"/>
      <c r="B417" s="409"/>
      <c r="C417" s="365"/>
      <c r="D417" s="365"/>
      <c r="E417" s="410"/>
      <c r="F417" s="365"/>
      <c r="G417" s="365"/>
      <c r="H417" s="365"/>
      <c r="I417" s="57"/>
      <c r="J417" s="57"/>
      <c r="K417" s="57"/>
      <c r="L417" s="365"/>
    </row>
    <row r="418" customFormat="false" ht="12.75" hidden="false" customHeight="false" outlineLevel="0" collapsed="false">
      <c r="A418" s="365"/>
      <c r="B418" s="409"/>
      <c r="C418" s="365"/>
      <c r="D418" s="365"/>
      <c r="E418" s="410"/>
      <c r="F418" s="365"/>
      <c r="G418" s="365"/>
      <c r="H418" s="365"/>
      <c r="I418" s="57"/>
      <c r="J418" s="57"/>
      <c r="K418" s="57"/>
      <c r="L418" s="365"/>
    </row>
    <row r="419" customFormat="false" ht="12.75" hidden="false" customHeight="false" outlineLevel="0" collapsed="false">
      <c r="A419" s="365"/>
      <c r="B419" s="409"/>
      <c r="C419" s="365"/>
      <c r="D419" s="365"/>
      <c r="E419" s="410"/>
      <c r="F419" s="365"/>
      <c r="G419" s="365"/>
      <c r="H419" s="365"/>
      <c r="I419" s="57"/>
      <c r="J419" s="57"/>
      <c r="K419" s="57"/>
      <c r="L419" s="365"/>
    </row>
    <row r="420" customFormat="false" ht="12.75" hidden="false" customHeight="false" outlineLevel="0" collapsed="false">
      <c r="A420" s="365"/>
      <c r="B420" s="409"/>
      <c r="C420" s="365"/>
      <c r="D420" s="365"/>
      <c r="E420" s="410"/>
      <c r="F420" s="365"/>
      <c r="G420" s="365"/>
      <c r="H420" s="365"/>
      <c r="I420" s="57"/>
      <c r="J420" s="57"/>
      <c r="K420" s="57"/>
      <c r="L420" s="365"/>
    </row>
    <row r="421" customFormat="false" ht="12.75" hidden="false" customHeight="false" outlineLevel="0" collapsed="false">
      <c r="A421" s="365"/>
      <c r="B421" s="409"/>
      <c r="C421" s="365"/>
      <c r="D421" s="365"/>
      <c r="E421" s="410"/>
      <c r="F421" s="365"/>
      <c r="G421" s="365"/>
      <c r="H421" s="365"/>
      <c r="I421" s="58" t="s">
        <v>100</v>
      </c>
      <c r="J421" s="58"/>
      <c r="K421" s="58"/>
      <c r="L421" s="365"/>
    </row>
    <row r="422" customFormat="false" ht="12.75" hidden="false" customHeight="false" outlineLevel="0" collapsed="false">
      <c r="A422" s="365"/>
      <c r="B422" s="409"/>
      <c r="C422" s="365"/>
      <c r="D422" s="365"/>
      <c r="E422" s="410"/>
      <c r="F422" s="365"/>
      <c r="G422" s="365"/>
      <c r="H422" s="365"/>
      <c r="I422" s="57" t="s">
        <v>102</v>
      </c>
      <c r="J422" s="57"/>
      <c r="K422" s="57"/>
      <c r="L422" s="365"/>
    </row>
    <row r="423" customFormat="false" ht="12" hidden="false" customHeight="false" outlineLevel="0" collapsed="false">
      <c r="A423" s="365"/>
      <c r="B423" s="409"/>
      <c r="C423" s="365"/>
      <c r="D423" s="365"/>
      <c r="E423" s="410"/>
      <c r="F423" s="365"/>
      <c r="G423" s="365"/>
      <c r="H423" s="365"/>
      <c r="I423" s="348"/>
      <c r="J423" s="411"/>
      <c r="K423" s="365"/>
      <c r="L423" s="365"/>
    </row>
    <row r="424" customFormat="false" ht="8.25" hidden="false" customHeight="true" outlineLevel="0" collapsed="false">
      <c r="A424" s="365"/>
      <c r="B424" s="409"/>
      <c r="C424" s="365"/>
      <c r="D424" s="365"/>
      <c r="E424" s="365"/>
      <c r="F424" s="365"/>
      <c r="G424" s="365"/>
      <c r="H424" s="365"/>
      <c r="I424" s="348"/>
      <c r="J424" s="348"/>
      <c r="K424" s="365"/>
      <c r="L424" s="365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90" colorId="64" zoomScale="110" zoomScaleNormal="110" zoomScalePageLayoutView="100" workbookViewId="0">
      <selection pane="topLeft" activeCell="D150" activeCellId="0" sqref="D1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2" width="3.56"/>
    <col collapsed="false" customWidth="true" hidden="false" outlineLevel="0" max="2" min="2" style="412" width="9.99"/>
    <col collapsed="false" customWidth="true" hidden="false" outlineLevel="0" max="3" min="3" style="412" width="6.99"/>
    <col collapsed="false" customWidth="true" hidden="false" outlineLevel="0" max="4" min="4" style="412" width="13.56"/>
    <col collapsed="false" customWidth="true" hidden="false" outlineLevel="0" max="5" min="5" style="412" width="8.7"/>
    <col collapsed="false" customWidth="true" hidden="false" outlineLevel="0" max="6" min="6" style="412" width="14.99"/>
    <col collapsed="false" customWidth="true" hidden="false" outlineLevel="0" max="7" min="7" style="412" width="5.99"/>
    <col collapsed="false" customWidth="true" hidden="false" outlineLevel="0" max="8" min="8" style="412" width="8.99"/>
    <col collapsed="false" customWidth="true" hidden="false" outlineLevel="0" max="9" min="9" style="412" width="8.85"/>
    <col collapsed="false" customWidth="true" hidden="false" outlineLevel="0" max="10" min="10" style="412" width="6.99"/>
    <col collapsed="false" customWidth="true" hidden="false" outlineLevel="0" max="11" min="11" style="412" width="5.71"/>
    <col collapsed="false" customWidth="true" hidden="false" outlineLevel="0" max="12" min="12" style="412" width="7.99"/>
    <col collapsed="false" customWidth="true" hidden="false" outlineLevel="0" max="13" min="13" style="412" width="5.13"/>
    <col collapsed="false" customWidth="true" hidden="false" outlineLevel="0" max="14" min="14" style="412" width="11.42"/>
    <col collapsed="false" customWidth="true" hidden="false" outlineLevel="0" max="16" min="15" style="412" width="4.7"/>
    <col collapsed="false" customWidth="true" hidden="false" outlineLevel="0" max="17" min="17" style="412" width="6.13"/>
    <col collapsed="false" customWidth="true" hidden="false" outlineLevel="0" max="18" min="18" style="412" width="10.56"/>
    <col collapsed="false" customWidth="true" hidden="false" outlineLevel="0" max="19" min="19" style="412" width="6.13"/>
    <col collapsed="false" customWidth="true" hidden="false" outlineLevel="0" max="20" min="20" style="412" width="11.85"/>
    <col collapsed="false" customWidth="true" hidden="false" outlineLevel="0" max="21" min="21" style="412" width="10.85"/>
    <col collapsed="false" customWidth="false" hidden="false" outlineLevel="0" max="257" min="22" style="412" width="9.14"/>
  </cols>
  <sheetData>
    <row r="1" customFormat="false" ht="12.75" hidden="false" customHeight="false" outlineLevel="0" collapsed="false">
      <c r="A1" s="413" t="s">
        <v>604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</row>
    <row r="2" customFormat="false" ht="11.25" hidden="false" customHeight="false" outlineLevel="0" collapsed="false">
      <c r="A2" s="412" t="s">
        <v>1</v>
      </c>
      <c r="C2" s="412" t="s">
        <v>2</v>
      </c>
    </row>
    <row r="3" customFormat="false" ht="11.25" hidden="false" customHeight="false" outlineLevel="0" collapsed="false">
      <c r="A3" s="412" t="s">
        <v>605</v>
      </c>
      <c r="C3" s="412" t="s">
        <v>4</v>
      </c>
    </row>
    <row r="4" customFormat="false" ht="11.25" hidden="false" customHeight="false" outlineLevel="0" collapsed="false">
      <c r="A4" s="412" t="s">
        <v>5</v>
      </c>
      <c r="C4" s="412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14" t="s">
        <v>37</v>
      </c>
      <c r="B7" s="415" t="s">
        <v>606</v>
      </c>
      <c r="C7" s="415"/>
      <c r="D7" s="415" t="s">
        <v>607</v>
      </c>
      <c r="E7" s="415"/>
      <c r="F7" s="415"/>
      <c r="G7" s="416" t="s">
        <v>608</v>
      </c>
      <c r="H7" s="416" t="s">
        <v>609</v>
      </c>
      <c r="I7" s="416" t="s">
        <v>610</v>
      </c>
      <c r="J7" s="416" t="s">
        <v>611</v>
      </c>
      <c r="K7" s="416" t="s">
        <v>612</v>
      </c>
      <c r="L7" s="416" t="s">
        <v>613</v>
      </c>
      <c r="M7" s="417" t="s">
        <v>137</v>
      </c>
      <c r="N7" s="417"/>
      <c r="O7" s="415" t="s">
        <v>614</v>
      </c>
      <c r="P7" s="415"/>
      <c r="Q7" s="415"/>
      <c r="R7" s="415"/>
      <c r="S7" s="418" t="s">
        <v>135</v>
      </c>
      <c r="T7" s="418"/>
    </row>
    <row r="8" customFormat="false" ht="11.25" hidden="false" customHeight="true" outlineLevel="0" collapsed="false">
      <c r="A8" s="414"/>
      <c r="B8" s="419" t="s">
        <v>41</v>
      </c>
      <c r="C8" s="419" t="s">
        <v>615</v>
      </c>
      <c r="D8" s="419" t="s">
        <v>38</v>
      </c>
      <c r="E8" s="419" t="s">
        <v>616</v>
      </c>
      <c r="F8" s="420" t="s">
        <v>617</v>
      </c>
      <c r="G8" s="416"/>
      <c r="H8" s="416"/>
      <c r="I8" s="416"/>
      <c r="J8" s="416"/>
      <c r="K8" s="416"/>
      <c r="L8" s="416"/>
      <c r="M8" s="421" t="s">
        <v>618</v>
      </c>
      <c r="N8" s="421"/>
      <c r="O8" s="422" t="s">
        <v>619</v>
      </c>
      <c r="P8" s="422"/>
      <c r="Q8" s="422" t="s">
        <v>620</v>
      </c>
      <c r="R8" s="422"/>
      <c r="S8" s="423" t="s">
        <v>621</v>
      </c>
      <c r="T8" s="423"/>
    </row>
    <row r="9" customFormat="false" ht="11.25" hidden="false" customHeight="true" outlineLevel="0" collapsed="false">
      <c r="A9" s="414"/>
      <c r="B9" s="419"/>
      <c r="C9" s="419"/>
      <c r="D9" s="419"/>
      <c r="E9" s="419"/>
      <c r="F9" s="424" t="s">
        <v>622</v>
      </c>
      <c r="G9" s="416"/>
      <c r="H9" s="416"/>
      <c r="I9" s="416"/>
      <c r="J9" s="416"/>
      <c r="K9" s="416"/>
      <c r="L9" s="416"/>
      <c r="M9" s="419" t="s">
        <v>623</v>
      </c>
      <c r="N9" s="419" t="s">
        <v>363</v>
      </c>
      <c r="O9" s="419" t="s">
        <v>624</v>
      </c>
      <c r="P9" s="419" t="s">
        <v>625</v>
      </c>
      <c r="Q9" s="419" t="s">
        <v>624</v>
      </c>
      <c r="R9" s="419" t="s">
        <v>625</v>
      </c>
      <c r="S9" s="419" t="s">
        <v>623</v>
      </c>
      <c r="T9" s="425" t="s">
        <v>363</v>
      </c>
    </row>
    <row r="10" customFormat="false" ht="11.25" hidden="false" customHeight="false" outlineLevel="0" collapsed="false">
      <c r="A10" s="414"/>
      <c r="B10" s="419"/>
      <c r="C10" s="419"/>
      <c r="D10" s="419"/>
      <c r="E10" s="419"/>
      <c r="F10" s="424" t="s">
        <v>626</v>
      </c>
      <c r="G10" s="416"/>
      <c r="H10" s="416"/>
      <c r="I10" s="416"/>
      <c r="J10" s="416"/>
      <c r="K10" s="416"/>
      <c r="L10" s="416"/>
      <c r="M10" s="416"/>
      <c r="N10" s="416"/>
      <c r="O10" s="416"/>
      <c r="P10" s="416"/>
      <c r="Q10" s="416"/>
      <c r="R10" s="416"/>
      <c r="S10" s="416"/>
      <c r="T10" s="425"/>
    </row>
    <row r="11" customFormat="false" ht="11.25" hidden="false" customHeight="false" outlineLevel="0" collapsed="false">
      <c r="A11" s="414"/>
      <c r="B11" s="419"/>
      <c r="C11" s="419"/>
      <c r="D11" s="419"/>
      <c r="E11" s="419"/>
      <c r="F11" s="426" t="s">
        <v>627</v>
      </c>
      <c r="G11" s="416"/>
      <c r="H11" s="416"/>
      <c r="I11" s="416"/>
      <c r="J11" s="416"/>
      <c r="K11" s="416"/>
      <c r="L11" s="416"/>
      <c r="M11" s="416"/>
      <c r="N11" s="416"/>
      <c r="O11" s="416"/>
      <c r="P11" s="416"/>
      <c r="Q11" s="416"/>
      <c r="R11" s="416"/>
      <c r="S11" s="416"/>
      <c r="T11" s="425"/>
    </row>
    <row r="12" customFormat="false" ht="11.25" hidden="false" customHeight="false" outlineLevel="0" collapsed="false">
      <c r="A12" s="427" t="n">
        <v>1</v>
      </c>
      <c r="B12" s="428" t="n">
        <v>2</v>
      </c>
      <c r="C12" s="428" t="n">
        <v>3</v>
      </c>
      <c r="D12" s="428" t="n">
        <v>4</v>
      </c>
      <c r="E12" s="428" t="n">
        <v>5</v>
      </c>
      <c r="F12" s="428" t="n">
        <v>6</v>
      </c>
      <c r="G12" s="428" t="n">
        <v>7</v>
      </c>
      <c r="H12" s="428" t="n">
        <v>8</v>
      </c>
      <c r="I12" s="428" t="n">
        <v>9</v>
      </c>
      <c r="J12" s="428" t="n">
        <v>10</v>
      </c>
      <c r="K12" s="428" t="n">
        <v>11</v>
      </c>
      <c r="L12" s="428" t="n">
        <v>12</v>
      </c>
      <c r="M12" s="428" t="n">
        <v>13</v>
      </c>
      <c r="N12" s="428" t="n">
        <v>14</v>
      </c>
      <c r="O12" s="429" t="n">
        <v>15</v>
      </c>
      <c r="P12" s="429" t="n">
        <v>16</v>
      </c>
      <c r="Q12" s="430" t="n">
        <v>17</v>
      </c>
      <c r="R12" s="430" t="n">
        <v>18</v>
      </c>
      <c r="S12" s="430" t="n">
        <v>19</v>
      </c>
      <c r="T12" s="431" t="n">
        <v>20</v>
      </c>
    </row>
    <row r="13" customFormat="false" ht="26.25" hidden="false" customHeight="true" outlineLevel="0" collapsed="false">
      <c r="A13" s="432" t="n">
        <v>1</v>
      </c>
      <c r="B13" s="433" t="s">
        <v>628</v>
      </c>
      <c r="C13" s="434" t="s">
        <v>629</v>
      </c>
      <c r="D13" s="435" t="s">
        <v>630</v>
      </c>
      <c r="E13" s="436" t="s">
        <v>631</v>
      </c>
      <c r="F13" s="437" t="s">
        <v>632</v>
      </c>
      <c r="G13" s="436"/>
      <c r="H13" s="434" t="s">
        <v>633</v>
      </c>
      <c r="I13" s="434" t="n">
        <v>2001</v>
      </c>
      <c r="J13" s="438" t="n">
        <v>1781</v>
      </c>
      <c r="K13" s="436"/>
      <c r="L13" s="434" t="s">
        <v>634</v>
      </c>
      <c r="M13" s="434" t="n">
        <v>1</v>
      </c>
      <c r="N13" s="439" t="n">
        <v>90750000</v>
      </c>
      <c r="O13" s="439"/>
      <c r="P13" s="439"/>
      <c r="Q13" s="439"/>
      <c r="R13" s="439"/>
      <c r="S13" s="439" t="n">
        <f aca="false">M13+Q13</f>
        <v>1</v>
      </c>
      <c r="T13" s="440" t="n">
        <f aca="false">N13+Q13+R13</f>
        <v>90750000</v>
      </c>
    </row>
    <row r="14" customFormat="false" ht="17.25" hidden="false" customHeight="true" outlineLevel="0" collapsed="false">
      <c r="A14" s="432"/>
      <c r="B14" s="433"/>
      <c r="C14" s="434"/>
      <c r="D14" s="441" t="s">
        <v>635</v>
      </c>
      <c r="E14" s="436"/>
      <c r="F14" s="441" t="s">
        <v>636</v>
      </c>
      <c r="G14" s="436"/>
      <c r="H14" s="434"/>
      <c r="I14" s="434"/>
      <c r="J14" s="438"/>
      <c r="K14" s="436"/>
      <c r="L14" s="434"/>
      <c r="M14" s="434"/>
      <c r="N14" s="439"/>
      <c r="O14" s="439"/>
      <c r="P14" s="439"/>
      <c r="Q14" s="439"/>
      <c r="R14" s="439"/>
      <c r="S14" s="439"/>
      <c r="T14" s="440"/>
    </row>
    <row r="15" customFormat="false" ht="26.25" hidden="false" customHeight="true" outlineLevel="0" collapsed="false">
      <c r="A15" s="432" t="n">
        <v>2</v>
      </c>
      <c r="B15" s="433" t="s">
        <v>637</v>
      </c>
      <c r="C15" s="434" t="s">
        <v>629</v>
      </c>
      <c r="D15" s="435" t="s">
        <v>630</v>
      </c>
      <c r="E15" s="436" t="s">
        <v>631</v>
      </c>
      <c r="F15" s="437" t="s">
        <v>638</v>
      </c>
      <c r="G15" s="436"/>
      <c r="H15" s="434" t="s">
        <v>633</v>
      </c>
      <c r="I15" s="434" t="n">
        <v>2008</v>
      </c>
      <c r="J15" s="438" t="n">
        <v>4009</v>
      </c>
      <c r="K15" s="436"/>
      <c r="L15" s="434" t="s">
        <v>634</v>
      </c>
      <c r="M15" s="434" t="n">
        <v>1</v>
      </c>
      <c r="N15" s="439" t="n">
        <v>218307975</v>
      </c>
      <c r="O15" s="439"/>
      <c r="P15" s="439"/>
      <c r="Q15" s="439"/>
      <c r="R15" s="439"/>
      <c r="S15" s="439" t="n">
        <f aca="false">M15+Q15</f>
        <v>1</v>
      </c>
      <c r="T15" s="440" t="n">
        <f aca="false">N15+Q15+R15</f>
        <v>218307975</v>
      </c>
    </row>
    <row r="16" customFormat="false" ht="14.25" hidden="false" customHeight="true" outlineLevel="0" collapsed="false">
      <c r="A16" s="432"/>
      <c r="B16" s="433"/>
      <c r="C16" s="434"/>
      <c r="D16" s="441" t="s">
        <v>639</v>
      </c>
      <c r="E16" s="436"/>
      <c r="F16" s="441" t="s">
        <v>640</v>
      </c>
      <c r="G16" s="436"/>
      <c r="H16" s="434"/>
      <c r="I16" s="434"/>
      <c r="J16" s="438"/>
      <c r="K16" s="436"/>
      <c r="L16" s="434"/>
      <c r="M16" s="434"/>
      <c r="N16" s="439"/>
      <c r="O16" s="439"/>
      <c r="P16" s="439"/>
      <c r="Q16" s="439"/>
      <c r="R16" s="439"/>
      <c r="S16" s="439"/>
      <c r="T16" s="440"/>
    </row>
    <row r="17" customFormat="false" ht="25.5" hidden="false" customHeight="true" outlineLevel="0" collapsed="false">
      <c r="A17" s="432" t="n">
        <v>3</v>
      </c>
      <c r="B17" s="433" t="s">
        <v>641</v>
      </c>
      <c r="C17" s="434" t="s">
        <v>629</v>
      </c>
      <c r="D17" s="435" t="s">
        <v>630</v>
      </c>
      <c r="E17" s="436" t="s">
        <v>631</v>
      </c>
      <c r="F17" s="437" t="s">
        <v>642</v>
      </c>
      <c r="G17" s="436"/>
      <c r="H17" s="434" t="s">
        <v>633</v>
      </c>
      <c r="I17" s="434" t="n">
        <v>2012</v>
      </c>
      <c r="J17" s="438" t="n">
        <v>1998</v>
      </c>
      <c r="K17" s="436"/>
      <c r="L17" s="434" t="s">
        <v>634</v>
      </c>
      <c r="M17" s="434" t="n">
        <v>1</v>
      </c>
      <c r="N17" s="439" t="n">
        <v>194489034</v>
      </c>
      <c r="O17" s="439"/>
      <c r="P17" s="439"/>
      <c r="Q17" s="439"/>
      <c r="R17" s="439"/>
      <c r="S17" s="439" t="n">
        <f aca="false">M17+Q17</f>
        <v>1</v>
      </c>
      <c r="T17" s="440" t="n">
        <f aca="false">N17+Q17+R17</f>
        <v>194489034</v>
      </c>
    </row>
    <row r="18" customFormat="false" ht="14.25" hidden="false" customHeight="true" outlineLevel="0" collapsed="false">
      <c r="A18" s="432"/>
      <c r="B18" s="433"/>
      <c r="C18" s="434"/>
      <c r="D18" s="441" t="s">
        <v>643</v>
      </c>
      <c r="E18" s="436"/>
      <c r="F18" s="412" t="s">
        <v>644</v>
      </c>
      <c r="G18" s="436"/>
      <c r="H18" s="434"/>
      <c r="I18" s="434"/>
      <c r="J18" s="438"/>
      <c r="K18" s="436"/>
      <c r="L18" s="434"/>
      <c r="M18" s="434"/>
      <c r="N18" s="439"/>
      <c r="O18" s="439"/>
      <c r="P18" s="439"/>
      <c r="Q18" s="439"/>
      <c r="R18" s="439"/>
      <c r="S18" s="439"/>
      <c r="T18" s="440"/>
    </row>
    <row r="19" customFormat="false" ht="24.75" hidden="false" customHeight="true" outlineLevel="0" collapsed="false">
      <c r="A19" s="432" t="n">
        <v>4</v>
      </c>
      <c r="B19" s="433" t="s">
        <v>645</v>
      </c>
      <c r="C19" s="434" t="s">
        <v>629</v>
      </c>
      <c r="D19" s="435" t="s">
        <v>630</v>
      </c>
      <c r="E19" s="436" t="s">
        <v>646</v>
      </c>
      <c r="F19" s="437" t="s">
        <v>647</v>
      </c>
      <c r="G19" s="436"/>
      <c r="H19" s="434" t="s">
        <v>633</v>
      </c>
      <c r="I19" s="434" t="n">
        <v>2003</v>
      </c>
      <c r="J19" s="438" t="n">
        <v>100</v>
      </c>
      <c r="K19" s="436"/>
      <c r="L19" s="434" t="s">
        <v>634</v>
      </c>
      <c r="M19" s="434" t="n">
        <v>1</v>
      </c>
      <c r="N19" s="439" t="n">
        <v>9050000</v>
      </c>
      <c r="O19" s="439"/>
      <c r="P19" s="439"/>
      <c r="Q19" s="439"/>
      <c r="R19" s="439"/>
      <c r="S19" s="439" t="n">
        <f aca="false">M19+Q19</f>
        <v>1</v>
      </c>
      <c r="T19" s="440" t="n">
        <f aca="false">N19+Q19+R19</f>
        <v>9050000</v>
      </c>
    </row>
    <row r="20" customFormat="false" ht="14.25" hidden="false" customHeight="true" outlineLevel="0" collapsed="false">
      <c r="A20" s="432"/>
      <c r="B20" s="433"/>
      <c r="C20" s="434"/>
      <c r="D20" s="441" t="s">
        <v>648</v>
      </c>
      <c r="E20" s="436"/>
      <c r="F20" s="441" t="s">
        <v>649</v>
      </c>
      <c r="G20" s="436"/>
      <c r="H20" s="434"/>
      <c r="I20" s="434"/>
      <c r="J20" s="438"/>
      <c r="K20" s="436"/>
      <c r="L20" s="434"/>
      <c r="M20" s="434"/>
      <c r="N20" s="439"/>
      <c r="O20" s="439"/>
      <c r="P20" s="439"/>
      <c r="Q20" s="439"/>
      <c r="R20" s="439"/>
      <c r="S20" s="439"/>
      <c r="T20" s="440"/>
    </row>
    <row r="21" customFormat="false" ht="25.5" hidden="false" customHeight="true" outlineLevel="0" collapsed="false">
      <c r="A21" s="432" t="n">
        <v>5</v>
      </c>
      <c r="B21" s="433" t="s">
        <v>645</v>
      </c>
      <c r="C21" s="434" t="s">
        <v>629</v>
      </c>
      <c r="D21" s="435" t="s">
        <v>630</v>
      </c>
      <c r="E21" s="436" t="s">
        <v>650</v>
      </c>
      <c r="F21" s="437" t="s">
        <v>651</v>
      </c>
      <c r="G21" s="436"/>
      <c r="H21" s="434" t="s">
        <v>652</v>
      </c>
      <c r="I21" s="434" t="n">
        <v>2006</v>
      </c>
      <c r="J21" s="438" t="n">
        <v>100</v>
      </c>
      <c r="K21" s="436"/>
      <c r="L21" s="434" t="s">
        <v>634</v>
      </c>
      <c r="M21" s="434" t="n">
        <v>1</v>
      </c>
      <c r="N21" s="439" t="n">
        <v>11250000</v>
      </c>
      <c r="O21" s="439"/>
      <c r="P21" s="439"/>
      <c r="Q21" s="439"/>
      <c r="R21" s="439"/>
      <c r="S21" s="439" t="n">
        <f aca="false">M21+Q21</f>
        <v>1</v>
      </c>
      <c r="T21" s="440" t="n">
        <f aca="false">N21+Q21+R21</f>
        <v>11250000</v>
      </c>
    </row>
    <row r="22" customFormat="false" ht="14.25" hidden="false" customHeight="true" outlineLevel="0" collapsed="false">
      <c r="A22" s="432"/>
      <c r="B22" s="433"/>
      <c r="C22" s="434"/>
      <c r="D22" s="441" t="s">
        <v>648</v>
      </c>
      <c r="E22" s="436"/>
      <c r="F22" s="441" t="s">
        <v>653</v>
      </c>
      <c r="G22" s="436"/>
      <c r="H22" s="434"/>
      <c r="I22" s="434"/>
      <c r="J22" s="438"/>
      <c r="K22" s="436"/>
      <c r="L22" s="434"/>
      <c r="M22" s="434"/>
      <c r="N22" s="439"/>
      <c r="O22" s="439"/>
      <c r="P22" s="439"/>
      <c r="Q22" s="439"/>
      <c r="R22" s="439"/>
      <c r="S22" s="439"/>
      <c r="T22" s="440"/>
    </row>
    <row r="23" customFormat="false" ht="25.5" hidden="false" customHeight="true" outlineLevel="0" collapsed="false">
      <c r="A23" s="432" t="n">
        <v>6</v>
      </c>
      <c r="B23" s="433" t="s">
        <v>645</v>
      </c>
      <c r="C23" s="434" t="s">
        <v>629</v>
      </c>
      <c r="D23" s="435" t="s">
        <v>630</v>
      </c>
      <c r="E23" s="436" t="s">
        <v>646</v>
      </c>
      <c r="F23" s="437" t="s">
        <v>654</v>
      </c>
      <c r="G23" s="436"/>
      <c r="H23" s="434" t="s">
        <v>633</v>
      </c>
      <c r="I23" s="434" t="n">
        <v>2001</v>
      </c>
      <c r="J23" s="438" t="n">
        <v>100</v>
      </c>
      <c r="K23" s="436"/>
      <c r="L23" s="434" t="s">
        <v>634</v>
      </c>
      <c r="M23" s="434" t="n">
        <v>1</v>
      </c>
      <c r="N23" s="439" t="n">
        <v>5600000</v>
      </c>
      <c r="O23" s="439"/>
      <c r="P23" s="439"/>
      <c r="Q23" s="439"/>
      <c r="R23" s="439"/>
      <c r="S23" s="439" t="n">
        <f aca="false">M23+Q23</f>
        <v>1</v>
      </c>
      <c r="T23" s="440" t="n">
        <f aca="false">N23+Q23+R23</f>
        <v>5600000</v>
      </c>
    </row>
    <row r="24" customFormat="false" ht="14.25" hidden="false" customHeight="true" outlineLevel="0" collapsed="false">
      <c r="A24" s="432"/>
      <c r="B24" s="433"/>
      <c r="C24" s="434"/>
      <c r="D24" s="441" t="s">
        <v>648</v>
      </c>
      <c r="E24" s="436"/>
      <c r="F24" s="441" t="s">
        <v>655</v>
      </c>
      <c r="G24" s="436"/>
      <c r="H24" s="434"/>
      <c r="I24" s="434"/>
      <c r="J24" s="438"/>
      <c r="K24" s="436"/>
      <c r="L24" s="434"/>
      <c r="M24" s="434"/>
      <c r="N24" s="439"/>
      <c r="O24" s="439"/>
      <c r="P24" s="439"/>
      <c r="Q24" s="439"/>
      <c r="R24" s="439"/>
      <c r="S24" s="439"/>
      <c r="T24" s="440"/>
    </row>
    <row r="25" customFormat="false" ht="26.25" hidden="false" customHeight="true" outlineLevel="0" collapsed="false">
      <c r="A25" s="432" t="n">
        <v>7</v>
      </c>
      <c r="B25" s="433" t="s">
        <v>645</v>
      </c>
      <c r="C25" s="434" t="s">
        <v>629</v>
      </c>
      <c r="D25" s="435" t="s">
        <v>630</v>
      </c>
      <c r="E25" s="436" t="s">
        <v>646</v>
      </c>
      <c r="F25" s="437" t="s">
        <v>656</v>
      </c>
      <c r="G25" s="436"/>
      <c r="H25" s="434" t="s">
        <v>633</v>
      </c>
      <c r="I25" s="434" t="n">
        <v>1998</v>
      </c>
      <c r="J25" s="438" t="n">
        <v>100</v>
      </c>
      <c r="K25" s="436"/>
      <c r="L25" s="434" t="s">
        <v>634</v>
      </c>
      <c r="M25" s="434" t="n">
        <v>1</v>
      </c>
      <c r="N25" s="439" t="n">
        <v>5600000</v>
      </c>
      <c r="O25" s="439"/>
      <c r="P25" s="439"/>
      <c r="Q25" s="439"/>
      <c r="R25" s="439"/>
      <c r="S25" s="439" t="n">
        <f aca="false">M25+Q25</f>
        <v>1</v>
      </c>
      <c r="T25" s="440" t="n">
        <f aca="false">N25+Q25+R25</f>
        <v>5600000</v>
      </c>
    </row>
    <row r="26" customFormat="false" ht="14.25" hidden="false" customHeight="true" outlineLevel="0" collapsed="false">
      <c r="A26" s="432"/>
      <c r="B26" s="433"/>
      <c r="C26" s="434"/>
      <c r="D26" s="441" t="s">
        <v>648</v>
      </c>
      <c r="E26" s="436"/>
      <c r="F26" s="441" t="s">
        <v>657</v>
      </c>
      <c r="G26" s="436"/>
      <c r="H26" s="434"/>
      <c r="I26" s="434"/>
      <c r="J26" s="438"/>
      <c r="K26" s="436"/>
      <c r="L26" s="434"/>
      <c r="M26" s="434"/>
      <c r="N26" s="439"/>
      <c r="O26" s="439"/>
      <c r="P26" s="439"/>
      <c r="Q26" s="439"/>
      <c r="R26" s="439"/>
      <c r="S26" s="439"/>
      <c r="T26" s="440"/>
    </row>
    <row r="27" customFormat="false" ht="25.5" hidden="false" customHeight="true" outlineLevel="0" collapsed="false">
      <c r="A27" s="432" t="n">
        <v>8</v>
      </c>
      <c r="B27" s="433" t="s">
        <v>645</v>
      </c>
      <c r="C27" s="434" t="s">
        <v>629</v>
      </c>
      <c r="D27" s="435" t="s">
        <v>630</v>
      </c>
      <c r="E27" s="436" t="s">
        <v>646</v>
      </c>
      <c r="F27" s="437" t="s">
        <v>658</v>
      </c>
      <c r="G27" s="436"/>
      <c r="H27" s="434" t="s">
        <v>633</v>
      </c>
      <c r="I27" s="434" t="n">
        <v>2003</v>
      </c>
      <c r="J27" s="438" t="n">
        <v>100</v>
      </c>
      <c r="K27" s="436"/>
      <c r="L27" s="434" t="s">
        <v>634</v>
      </c>
      <c r="M27" s="434" t="n">
        <v>1</v>
      </c>
      <c r="N27" s="439" t="n">
        <v>9050000</v>
      </c>
      <c r="O27" s="439"/>
      <c r="P27" s="439"/>
      <c r="Q27" s="439"/>
      <c r="R27" s="439"/>
      <c r="S27" s="439" t="n">
        <f aca="false">M27+Q27</f>
        <v>1</v>
      </c>
      <c r="T27" s="440" t="n">
        <f aca="false">N27+Q27+R27</f>
        <v>9050000</v>
      </c>
    </row>
    <row r="28" customFormat="false" ht="14.25" hidden="false" customHeight="true" outlineLevel="0" collapsed="false">
      <c r="A28" s="432"/>
      <c r="B28" s="433"/>
      <c r="C28" s="434"/>
      <c r="D28" s="441" t="s">
        <v>648</v>
      </c>
      <c r="E28" s="436"/>
      <c r="F28" s="441" t="s">
        <v>659</v>
      </c>
      <c r="G28" s="436"/>
      <c r="H28" s="434"/>
      <c r="I28" s="434"/>
      <c r="J28" s="438"/>
      <c r="K28" s="436"/>
      <c r="L28" s="434"/>
      <c r="M28" s="434"/>
      <c r="N28" s="439"/>
      <c r="O28" s="439"/>
      <c r="P28" s="439"/>
      <c r="Q28" s="439"/>
      <c r="R28" s="439"/>
      <c r="S28" s="439"/>
      <c r="T28" s="440"/>
    </row>
    <row r="29" customFormat="false" ht="25.5" hidden="false" customHeight="true" outlineLevel="0" collapsed="false">
      <c r="A29" s="432" t="n">
        <v>9</v>
      </c>
      <c r="B29" s="433" t="s">
        <v>645</v>
      </c>
      <c r="C29" s="434" t="s">
        <v>629</v>
      </c>
      <c r="D29" s="435" t="s">
        <v>630</v>
      </c>
      <c r="E29" s="436" t="s">
        <v>660</v>
      </c>
      <c r="F29" s="437" t="s">
        <v>661</v>
      </c>
      <c r="G29" s="436"/>
      <c r="H29" s="434" t="s">
        <v>633</v>
      </c>
      <c r="I29" s="434" t="n">
        <v>2010</v>
      </c>
      <c r="J29" s="438" t="n">
        <v>125</v>
      </c>
      <c r="K29" s="436"/>
      <c r="L29" s="434" t="s">
        <v>634</v>
      </c>
      <c r="M29" s="434" t="n">
        <v>1</v>
      </c>
      <c r="N29" s="439" t="n">
        <v>14341779</v>
      </c>
      <c r="O29" s="439"/>
      <c r="P29" s="439"/>
      <c r="Q29" s="439"/>
      <c r="R29" s="439"/>
      <c r="S29" s="439" t="n">
        <f aca="false">M29+Q29</f>
        <v>1</v>
      </c>
      <c r="T29" s="440" t="n">
        <f aca="false">N29+Q29+R29</f>
        <v>14341779</v>
      </c>
    </row>
    <row r="30" customFormat="false" ht="14.25" hidden="false" customHeight="true" outlineLevel="0" collapsed="false">
      <c r="A30" s="432"/>
      <c r="B30" s="433"/>
      <c r="C30" s="434"/>
      <c r="D30" s="441" t="s">
        <v>648</v>
      </c>
      <c r="E30" s="436"/>
      <c r="F30" s="441" t="s">
        <v>662</v>
      </c>
      <c r="G30" s="436"/>
      <c r="H30" s="434"/>
      <c r="I30" s="434"/>
      <c r="J30" s="438"/>
      <c r="K30" s="436"/>
      <c r="L30" s="434"/>
      <c r="M30" s="434"/>
      <c r="N30" s="439"/>
      <c r="O30" s="439"/>
      <c r="P30" s="439"/>
      <c r="Q30" s="439"/>
      <c r="R30" s="439"/>
      <c r="S30" s="439"/>
      <c r="T30" s="440"/>
    </row>
    <row r="31" customFormat="false" ht="23.25" hidden="false" customHeight="true" outlineLevel="0" collapsed="false">
      <c r="A31" s="432" t="n">
        <v>10</v>
      </c>
      <c r="B31" s="433" t="s">
        <v>663</v>
      </c>
      <c r="C31" s="434" t="s">
        <v>629</v>
      </c>
      <c r="D31" s="435" t="s">
        <v>664</v>
      </c>
      <c r="E31" s="436" t="s">
        <v>665</v>
      </c>
      <c r="F31" s="436"/>
      <c r="G31" s="436" t="s">
        <v>666</v>
      </c>
      <c r="H31" s="434"/>
      <c r="I31" s="434" t="n">
        <v>2006</v>
      </c>
      <c r="J31" s="438"/>
      <c r="K31" s="436"/>
      <c r="L31" s="434" t="s">
        <v>634</v>
      </c>
      <c r="M31" s="434" t="n">
        <v>1</v>
      </c>
      <c r="N31" s="439" t="n">
        <v>2200000</v>
      </c>
      <c r="O31" s="439"/>
      <c r="P31" s="439"/>
      <c r="Q31" s="439"/>
      <c r="R31" s="439"/>
      <c r="S31" s="439" t="n">
        <f aca="false">M31+Q31</f>
        <v>1</v>
      </c>
      <c r="T31" s="440" t="n">
        <f aca="false">N31+Q31+R31</f>
        <v>2200000</v>
      </c>
    </row>
    <row r="32" customFormat="false" ht="14.25" hidden="false" customHeight="true" outlineLevel="0" collapsed="false">
      <c r="A32" s="432"/>
      <c r="B32" s="433"/>
      <c r="C32" s="434"/>
      <c r="D32" s="441" t="s">
        <v>667</v>
      </c>
      <c r="E32" s="436"/>
      <c r="F32" s="436"/>
      <c r="G32" s="436"/>
      <c r="H32" s="434"/>
      <c r="I32" s="434"/>
      <c r="J32" s="438"/>
      <c r="K32" s="436"/>
      <c r="L32" s="434"/>
      <c r="M32" s="434"/>
      <c r="N32" s="439"/>
      <c r="O32" s="439"/>
      <c r="P32" s="439"/>
      <c r="Q32" s="439"/>
      <c r="R32" s="439"/>
      <c r="S32" s="439"/>
      <c r="T32" s="440"/>
    </row>
    <row r="33" customFormat="false" ht="23.25" hidden="false" customHeight="true" outlineLevel="0" collapsed="false">
      <c r="A33" s="432" t="n">
        <v>12</v>
      </c>
      <c r="B33" s="433" t="s">
        <v>663</v>
      </c>
      <c r="C33" s="434" t="s">
        <v>629</v>
      </c>
      <c r="D33" s="435" t="s">
        <v>664</v>
      </c>
      <c r="E33" s="436" t="s">
        <v>668</v>
      </c>
      <c r="F33" s="436"/>
      <c r="G33" s="436" t="s">
        <v>666</v>
      </c>
      <c r="H33" s="434" t="s">
        <v>669</v>
      </c>
      <c r="I33" s="434" t="n">
        <v>2012</v>
      </c>
      <c r="J33" s="438"/>
      <c r="K33" s="436"/>
      <c r="L33" s="434" t="s">
        <v>634</v>
      </c>
      <c r="M33" s="434" t="n">
        <v>1</v>
      </c>
      <c r="N33" s="439" t="n">
        <v>2998500</v>
      </c>
      <c r="O33" s="439"/>
      <c r="P33" s="439"/>
      <c r="Q33" s="439"/>
      <c r="R33" s="439"/>
      <c r="S33" s="439" t="n">
        <f aca="false">M33+Q33</f>
        <v>1</v>
      </c>
      <c r="T33" s="440" t="n">
        <f aca="false">N33+Q33+R33</f>
        <v>2998500</v>
      </c>
    </row>
    <row r="34" customFormat="false" ht="14.25" hidden="false" customHeight="true" outlineLevel="0" collapsed="false">
      <c r="A34" s="432"/>
      <c r="B34" s="433"/>
      <c r="C34" s="434"/>
      <c r="D34" s="441" t="s">
        <v>667</v>
      </c>
      <c r="E34" s="436"/>
      <c r="F34" s="436"/>
      <c r="G34" s="436"/>
      <c r="H34" s="434"/>
      <c r="I34" s="434"/>
      <c r="J34" s="438"/>
      <c r="K34" s="436"/>
      <c r="L34" s="434"/>
      <c r="M34" s="434"/>
      <c r="N34" s="439"/>
      <c r="O34" s="439"/>
      <c r="P34" s="439"/>
      <c r="Q34" s="439"/>
      <c r="R34" s="439"/>
      <c r="S34" s="439"/>
      <c r="T34" s="440"/>
    </row>
    <row r="35" customFormat="false" ht="26.25" hidden="false" customHeight="true" outlineLevel="0" collapsed="false">
      <c r="A35" s="432" t="n">
        <v>13</v>
      </c>
      <c r="B35" s="433" t="s">
        <v>670</v>
      </c>
      <c r="C35" s="434" t="s">
        <v>629</v>
      </c>
      <c r="D35" s="435" t="s">
        <v>664</v>
      </c>
      <c r="E35" s="436"/>
      <c r="F35" s="436"/>
      <c r="G35" s="436" t="s">
        <v>666</v>
      </c>
      <c r="H35" s="434"/>
      <c r="I35" s="434" t="n">
        <v>2003</v>
      </c>
      <c r="J35" s="438"/>
      <c r="K35" s="436"/>
      <c r="L35" s="434" t="s">
        <v>634</v>
      </c>
      <c r="M35" s="434" t="n">
        <v>1</v>
      </c>
      <c r="N35" s="439" t="n">
        <v>600000</v>
      </c>
      <c r="O35" s="439"/>
      <c r="P35" s="439"/>
      <c r="Q35" s="439"/>
      <c r="R35" s="439"/>
      <c r="S35" s="439" t="n">
        <f aca="false">M35+Q35</f>
        <v>1</v>
      </c>
      <c r="T35" s="440" t="n">
        <f aca="false">N35+Q35+R35</f>
        <v>600000</v>
      </c>
    </row>
    <row r="36" customFormat="false" ht="14.25" hidden="false" customHeight="true" outlineLevel="0" collapsed="false">
      <c r="A36" s="432"/>
      <c r="B36" s="433"/>
      <c r="C36" s="434"/>
      <c r="D36" s="441" t="s">
        <v>671</v>
      </c>
      <c r="E36" s="436"/>
      <c r="F36" s="436"/>
      <c r="G36" s="436"/>
      <c r="H36" s="434"/>
      <c r="I36" s="434"/>
      <c r="J36" s="438"/>
      <c r="K36" s="436"/>
      <c r="L36" s="434"/>
      <c r="M36" s="434"/>
      <c r="N36" s="439"/>
      <c r="O36" s="439"/>
      <c r="P36" s="439"/>
      <c r="Q36" s="439"/>
      <c r="R36" s="439"/>
      <c r="S36" s="439"/>
      <c r="T36" s="440"/>
    </row>
    <row r="37" customFormat="false" ht="21.75" hidden="false" customHeight="true" outlineLevel="0" collapsed="false">
      <c r="A37" s="432" t="n">
        <v>14</v>
      </c>
      <c r="B37" s="433" t="s">
        <v>670</v>
      </c>
      <c r="C37" s="434" t="s">
        <v>629</v>
      </c>
      <c r="D37" s="435" t="s">
        <v>664</v>
      </c>
      <c r="E37" s="436" t="s">
        <v>672</v>
      </c>
      <c r="F37" s="436"/>
      <c r="G37" s="436" t="s">
        <v>666</v>
      </c>
      <c r="H37" s="434"/>
      <c r="I37" s="434" t="n">
        <v>2011</v>
      </c>
      <c r="J37" s="438"/>
      <c r="K37" s="436"/>
      <c r="L37" s="434" t="s">
        <v>634</v>
      </c>
      <c r="M37" s="434" t="n">
        <v>1</v>
      </c>
      <c r="N37" s="439" t="n">
        <v>4200000</v>
      </c>
      <c r="O37" s="439"/>
      <c r="P37" s="439"/>
      <c r="Q37" s="439"/>
      <c r="R37" s="439"/>
      <c r="S37" s="439" t="n">
        <f aca="false">M37+Q37</f>
        <v>1</v>
      </c>
      <c r="T37" s="440" t="n">
        <f aca="false">N37+Q37+R37</f>
        <v>4200000</v>
      </c>
    </row>
    <row r="38" customFormat="false" ht="14.25" hidden="false" customHeight="true" outlineLevel="0" collapsed="false">
      <c r="A38" s="432"/>
      <c r="B38" s="433"/>
      <c r="C38" s="434"/>
      <c r="D38" s="441" t="s">
        <v>671</v>
      </c>
      <c r="E38" s="436"/>
      <c r="F38" s="436"/>
      <c r="G38" s="436"/>
      <c r="H38" s="434"/>
      <c r="I38" s="434"/>
      <c r="J38" s="438"/>
      <c r="K38" s="436"/>
      <c r="L38" s="434"/>
      <c r="M38" s="434"/>
      <c r="N38" s="439"/>
      <c r="O38" s="439"/>
      <c r="P38" s="439"/>
      <c r="Q38" s="439"/>
      <c r="R38" s="439"/>
      <c r="S38" s="439"/>
      <c r="T38" s="440"/>
    </row>
    <row r="39" customFormat="false" ht="22.5" hidden="false" customHeight="true" outlineLevel="0" collapsed="false">
      <c r="A39" s="432" t="n">
        <v>15</v>
      </c>
      <c r="B39" s="433" t="s">
        <v>673</v>
      </c>
      <c r="C39" s="434" t="s">
        <v>629</v>
      </c>
      <c r="D39" s="435" t="s">
        <v>664</v>
      </c>
      <c r="E39" s="436" t="s">
        <v>668</v>
      </c>
      <c r="F39" s="436"/>
      <c r="G39" s="436" t="s">
        <v>666</v>
      </c>
      <c r="H39" s="434"/>
      <c r="I39" s="434" t="n">
        <v>2006</v>
      </c>
      <c r="J39" s="438"/>
      <c r="K39" s="436"/>
      <c r="L39" s="434" t="s">
        <v>634</v>
      </c>
      <c r="M39" s="434" t="n">
        <v>1</v>
      </c>
      <c r="N39" s="439" t="n">
        <v>1487475</v>
      </c>
      <c r="O39" s="439"/>
      <c r="P39" s="439"/>
      <c r="Q39" s="439"/>
      <c r="R39" s="439"/>
      <c r="S39" s="439" t="n">
        <f aca="false">M39+Q39</f>
        <v>1</v>
      </c>
      <c r="T39" s="440" t="n">
        <f aca="false">N39+Q39+R39</f>
        <v>1487475</v>
      </c>
    </row>
    <row r="40" customFormat="false" ht="14.25" hidden="false" customHeight="true" outlineLevel="0" collapsed="false">
      <c r="A40" s="432"/>
      <c r="B40" s="433"/>
      <c r="C40" s="434"/>
      <c r="D40" s="441" t="s">
        <v>674</v>
      </c>
      <c r="E40" s="436"/>
      <c r="F40" s="436"/>
      <c r="G40" s="436"/>
      <c r="H40" s="434"/>
      <c r="I40" s="434"/>
      <c r="J40" s="438"/>
      <c r="K40" s="436"/>
      <c r="L40" s="434"/>
      <c r="M40" s="434"/>
      <c r="N40" s="439"/>
      <c r="O40" s="439"/>
      <c r="P40" s="439"/>
      <c r="Q40" s="439"/>
      <c r="R40" s="439"/>
      <c r="S40" s="439"/>
      <c r="T40" s="440"/>
    </row>
    <row r="41" customFormat="false" ht="25.5" hidden="false" customHeight="true" outlineLevel="0" collapsed="false">
      <c r="A41" s="432" t="n">
        <v>16</v>
      </c>
      <c r="B41" s="433" t="s">
        <v>673</v>
      </c>
      <c r="C41" s="434" t="s">
        <v>629</v>
      </c>
      <c r="D41" s="435" t="s">
        <v>664</v>
      </c>
      <c r="E41" s="436" t="s">
        <v>668</v>
      </c>
      <c r="F41" s="436"/>
      <c r="G41" s="436" t="s">
        <v>666</v>
      </c>
      <c r="H41" s="434"/>
      <c r="I41" s="434" t="n">
        <v>2008</v>
      </c>
      <c r="J41" s="438"/>
      <c r="K41" s="436"/>
      <c r="L41" s="434" t="s">
        <v>634</v>
      </c>
      <c r="M41" s="434" t="n">
        <v>1</v>
      </c>
      <c r="N41" s="439" t="n">
        <v>2800000</v>
      </c>
      <c r="O41" s="439"/>
      <c r="P41" s="439"/>
      <c r="Q41" s="439"/>
      <c r="R41" s="439"/>
      <c r="S41" s="439" t="n">
        <f aca="false">M41+Q41</f>
        <v>1</v>
      </c>
      <c r="T41" s="440" t="n">
        <f aca="false">N41+Q41+R41</f>
        <v>2800000</v>
      </c>
    </row>
    <row r="42" customFormat="false" ht="14.25" hidden="false" customHeight="true" outlineLevel="0" collapsed="false">
      <c r="A42" s="432"/>
      <c r="B42" s="433"/>
      <c r="C42" s="434"/>
      <c r="D42" s="441" t="s">
        <v>674</v>
      </c>
      <c r="E42" s="436"/>
      <c r="F42" s="436"/>
      <c r="G42" s="436"/>
      <c r="H42" s="434"/>
      <c r="I42" s="434"/>
      <c r="J42" s="438"/>
      <c r="K42" s="436"/>
      <c r="L42" s="434"/>
      <c r="M42" s="434"/>
      <c r="N42" s="439"/>
      <c r="O42" s="439"/>
      <c r="P42" s="439"/>
      <c r="Q42" s="439"/>
      <c r="R42" s="439"/>
      <c r="S42" s="439"/>
      <c r="T42" s="440"/>
    </row>
    <row r="43" customFormat="false" ht="23.25" hidden="false" customHeight="true" outlineLevel="0" collapsed="false">
      <c r="A43" s="432" t="n">
        <v>17</v>
      </c>
      <c r="B43" s="433" t="s">
        <v>675</v>
      </c>
      <c r="C43" s="434" t="s">
        <v>676</v>
      </c>
      <c r="D43" s="435" t="s">
        <v>664</v>
      </c>
      <c r="E43" s="436"/>
      <c r="F43" s="436"/>
      <c r="G43" s="436" t="s">
        <v>666</v>
      </c>
      <c r="H43" s="434" t="s">
        <v>652</v>
      </c>
      <c r="I43" s="434" t="n">
        <v>2007</v>
      </c>
      <c r="J43" s="438"/>
      <c r="K43" s="436"/>
      <c r="L43" s="434" t="s">
        <v>634</v>
      </c>
      <c r="M43" s="434" t="n">
        <v>5</v>
      </c>
      <c r="N43" s="439" t="n">
        <v>3750000</v>
      </c>
      <c r="O43" s="439"/>
      <c r="P43" s="439"/>
      <c r="Q43" s="439"/>
      <c r="R43" s="439"/>
      <c r="S43" s="439" t="n">
        <f aca="false">M43+Q43</f>
        <v>5</v>
      </c>
      <c r="T43" s="440" t="n">
        <f aca="false">N43+Q43+R43</f>
        <v>3750000</v>
      </c>
    </row>
    <row r="44" customFormat="false" ht="20.25" hidden="false" customHeight="true" outlineLevel="0" collapsed="false">
      <c r="A44" s="432"/>
      <c r="B44" s="433"/>
      <c r="C44" s="434"/>
      <c r="D44" s="441" t="s">
        <v>677</v>
      </c>
      <c r="E44" s="436"/>
      <c r="F44" s="436"/>
      <c r="G44" s="436"/>
      <c r="H44" s="434"/>
      <c r="I44" s="434"/>
      <c r="J44" s="438"/>
      <c r="K44" s="436"/>
      <c r="L44" s="434"/>
      <c r="M44" s="434"/>
      <c r="N44" s="439"/>
      <c r="O44" s="439"/>
      <c r="P44" s="439"/>
      <c r="Q44" s="439"/>
      <c r="R44" s="439"/>
      <c r="S44" s="439"/>
      <c r="T44" s="440"/>
    </row>
    <row r="45" customFormat="false" ht="24" hidden="false" customHeight="true" outlineLevel="0" collapsed="false">
      <c r="A45" s="432" t="n">
        <v>18</v>
      </c>
      <c r="B45" s="433" t="s">
        <v>678</v>
      </c>
      <c r="C45" s="434" t="s">
        <v>679</v>
      </c>
      <c r="D45" s="435" t="s">
        <v>664</v>
      </c>
      <c r="E45" s="436"/>
      <c r="F45" s="436"/>
      <c r="G45" s="436" t="s">
        <v>666</v>
      </c>
      <c r="H45" s="434" t="s">
        <v>669</v>
      </c>
      <c r="I45" s="434" t="n">
        <v>2010</v>
      </c>
      <c r="J45" s="438"/>
      <c r="K45" s="436"/>
      <c r="L45" s="434" t="s">
        <v>634</v>
      </c>
      <c r="M45" s="434" t="n">
        <v>20</v>
      </c>
      <c r="N45" s="439" t="n">
        <v>4950000</v>
      </c>
      <c r="O45" s="439"/>
      <c r="P45" s="439"/>
      <c r="Q45" s="439"/>
      <c r="R45" s="439"/>
      <c r="S45" s="439" t="n">
        <f aca="false">M45+Q45</f>
        <v>20</v>
      </c>
      <c r="T45" s="440" t="n">
        <f aca="false">N45+Q45+R45</f>
        <v>4950000</v>
      </c>
    </row>
    <row r="46" customFormat="false" ht="14.25" hidden="false" customHeight="true" outlineLevel="0" collapsed="false">
      <c r="A46" s="432"/>
      <c r="B46" s="433"/>
      <c r="C46" s="434"/>
      <c r="D46" s="441" t="s">
        <v>680</v>
      </c>
      <c r="E46" s="436"/>
      <c r="F46" s="436"/>
      <c r="G46" s="436"/>
      <c r="H46" s="434"/>
      <c r="I46" s="434"/>
      <c r="J46" s="438"/>
      <c r="K46" s="436"/>
      <c r="L46" s="434"/>
      <c r="M46" s="434"/>
      <c r="N46" s="439"/>
      <c r="O46" s="439"/>
      <c r="P46" s="439"/>
      <c r="Q46" s="439"/>
      <c r="R46" s="439"/>
      <c r="S46" s="439"/>
      <c r="T46" s="440"/>
    </row>
    <row r="47" customFormat="false" ht="23.25" hidden="false" customHeight="true" outlineLevel="0" collapsed="false">
      <c r="A47" s="432" t="n">
        <v>19</v>
      </c>
      <c r="B47" s="433" t="s">
        <v>678</v>
      </c>
      <c r="C47" s="434" t="s">
        <v>681</v>
      </c>
      <c r="D47" s="435" t="s">
        <v>664</v>
      </c>
      <c r="E47" s="436" t="s">
        <v>682</v>
      </c>
      <c r="F47" s="436"/>
      <c r="G47" s="436" t="s">
        <v>666</v>
      </c>
      <c r="H47" s="434" t="s">
        <v>669</v>
      </c>
      <c r="I47" s="434" t="n">
        <v>2012</v>
      </c>
      <c r="J47" s="438"/>
      <c r="K47" s="436"/>
      <c r="L47" s="434" t="s">
        <v>634</v>
      </c>
      <c r="M47" s="434" t="n">
        <v>20</v>
      </c>
      <c r="N47" s="439" t="n">
        <v>6420000</v>
      </c>
      <c r="O47" s="439"/>
      <c r="P47" s="439"/>
      <c r="Q47" s="439"/>
      <c r="R47" s="439"/>
      <c r="S47" s="439" t="n">
        <f aca="false">M47+Q47</f>
        <v>20</v>
      </c>
      <c r="T47" s="440" t="n">
        <f aca="false">N47+Q47+R47</f>
        <v>6420000</v>
      </c>
    </row>
    <row r="48" customFormat="false" ht="14.25" hidden="false" customHeight="true" outlineLevel="0" collapsed="false">
      <c r="A48" s="432"/>
      <c r="B48" s="433"/>
      <c r="C48" s="434"/>
      <c r="D48" s="441" t="s">
        <v>680</v>
      </c>
      <c r="E48" s="436"/>
      <c r="F48" s="436"/>
      <c r="G48" s="436"/>
      <c r="H48" s="434"/>
      <c r="I48" s="434"/>
      <c r="J48" s="438"/>
      <c r="K48" s="436"/>
      <c r="L48" s="434"/>
      <c r="M48" s="434"/>
      <c r="N48" s="439"/>
      <c r="O48" s="439"/>
      <c r="P48" s="439"/>
      <c r="Q48" s="439"/>
      <c r="R48" s="439"/>
      <c r="S48" s="439"/>
      <c r="T48" s="440"/>
    </row>
    <row r="49" customFormat="false" ht="24.75" hidden="false" customHeight="true" outlineLevel="0" collapsed="false">
      <c r="A49" s="432" t="n">
        <v>20</v>
      </c>
      <c r="B49" s="433" t="s">
        <v>683</v>
      </c>
      <c r="C49" s="434" t="s">
        <v>629</v>
      </c>
      <c r="D49" s="435" t="s">
        <v>664</v>
      </c>
      <c r="E49" s="436" t="s">
        <v>684</v>
      </c>
      <c r="F49" s="436"/>
      <c r="G49" s="436" t="s">
        <v>685</v>
      </c>
      <c r="H49" s="434"/>
      <c r="I49" s="434" t="n">
        <v>2001</v>
      </c>
      <c r="J49" s="438"/>
      <c r="K49" s="436"/>
      <c r="L49" s="434" t="s">
        <v>634</v>
      </c>
      <c r="M49" s="434" t="n">
        <v>1</v>
      </c>
      <c r="N49" s="439" t="n">
        <v>200000</v>
      </c>
      <c r="O49" s="439"/>
      <c r="P49" s="439"/>
      <c r="Q49" s="439"/>
      <c r="R49" s="439"/>
      <c r="S49" s="439" t="n">
        <f aca="false">M49+Q49</f>
        <v>1</v>
      </c>
      <c r="T49" s="440" t="n">
        <f aca="false">N49+Q49+R49</f>
        <v>200000</v>
      </c>
    </row>
    <row r="50" customFormat="false" ht="14.25" hidden="false" customHeight="true" outlineLevel="0" collapsed="false">
      <c r="A50" s="432"/>
      <c r="B50" s="433"/>
      <c r="C50" s="434"/>
      <c r="D50" s="441" t="s">
        <v>686</v>
      </c>
      <c r="E50" s="436"/>
      <c r="F50" s="436"/>
      <c r="G50" s="436"/>
      <c r="H50" s="434"/>
      <c r="I50" s="434"/>
      <c r="J50" s="438"/>
      <c r="K50" s="436"/>
      <c r="L50" s="434"/>
      <c r="M50" s="434"/>
      <c r="N50" s="439"/>
      <c r="O50" s="439"/>
      <c r="P50" s="439"/>
      <c r="Q50" s="439"/>
      <c r="R50" s="439"/>
      <c r="S50" s="439"/>
      <c r="T50" s="440"/>
    </row>
    <row r="51" customFormat="false" ht="25.5" hidden="false" customHeight="true" outlineLevel="0" collapsed="false">
      <c r="A51" s="432" t="n">
        <v>21</v>
      </c>
      <c r="B51" s="433" t="s">
        <v>687</v>
      </c>
      <c r="C51" s="434" t="s">
        <v>629</v>
      </c>
      <c r="D51" s="435" t="s">
        <v>664</v>
      </c>
      <c r="E51" s="436" t="s">
        <v>688</v>
      </c>
      <c r="F51" s="436"/>
      <c r="G51" s="436" t="s">
        <v>666</v>
      </c>
      <c r="H51" s="434" t="s">
        <v>669</v>
      </c>
      <c r="I51" s="434" t="n">
        <v>2010</v>
      </c>
      <c r="J51" s="438"/>
      <c r="K51" s="436"/>
      <c r="L51" s="434" t="s">
        <v>634</v>
      </c>
      <c r="M51" s="434" t="n">
        <v>1</v>
      </c>
      <c r="N51" s="439" t="n">
        <v>425000</v>
      </c>
      <c r="O51" s="439"/>
      <c r="P51" s="439"/>
      <c r="Q51" s="439"/>
      <c r="R51" s="439"/>
      <c r="S51" s="439" t="n">
        <f aca="false">M51+Q51</f>
        <v>1</v>
      </c>
      <c r="T51" s="440" t="n">
        <f aca="false">N51+Q51+R51</f>
        <v>425000</v>
      </c>
    </row>
    <row r="52" customFormat="false" ht="14.25" hidden="false" customHeight="true" outlineLevel="0" collapsed="false">
      <c r="A52" s="432"/>
      <c r="B52" s="433"/>
      <c r="C52" s="434"/>
      <c r="D52" s="441" t="s">
        <v>689</v>
      </c>
      <c r="E52" s="436"/>
      <c r="F52" s="436"/>
      <c r="G52" s="436"/>
      <c r="H52" s="434"/>
      <c r="I52" s="434"/>
      <c r="J52" s="438"/>
      <c r="K52" s="436"/>
      <c r="L52" s="434"/>
      <c r="M52" s="434"/>
      <c r="N52" s="439"/>
      <c r="O52" s="439"/>
      <c r="P52" s="439"/>
      <c r="Q52" s="439"/>
      <c r="R52" s="439"/>
      <c r="S52" s="439"/>
      <c r="T52" s="440"/>
    </row>
    <row r="53" customFormat="false" ht="27" hidden="false" customHeight="true" outlineLevel="0" collapsed="false">
      <c r="A53" s="432" t="n">
        <v>22</v>
      </c>
      <c r="B53" s="433" t="s">
        <v>690</v>
      </c>
      <c r="C53" s="434" t="s">
        <v>629</v>
      </c>
      <c r="D53" s="435" t="s">
        <v>664</v>
      </c>
      <c r="E53" s="436" t="s">
        <v>691</v>
      </c>
      <c r="F53" s="436"/>
      <c r="G53" s="436"/>
      <c r="H53" s="434" t="s">
        <v>652</v>
      </c>
      <c r="I53" s="434" t="n">
        <v>2011</v>
      </c>
      <c r="J53" s="438"/>
      <c r="K53" s="436"/>
      <c r="L53" s="434" t="s">
        <v>634</v>
      </c>
      <c r="M53" s="434" t="n">
        <v>1</v>
      </c>
      <c r="N53" s="439" t="n">
        <v>3468250</v>
      </c>
      <c r="O53" s="439"/>
      <c r="P53" s="439"/>
      <c r="Q53" s="439"/>
      <c r="R53" s="439"/>
      <c r="S53" s="439" t="n">
        <f aca="false">M53+Q53</f>
        <v>1</v>
      </c>
      <c r="T53" s="440" t="n">
        <f aca="false">N53+Q53+R53</f>
        <v>3468250</v>
      </c>
    </row>
    <row r="54" customFormat="false" ht="21.75" hidden="false" customHeight="true" outlineLevel="0" collapsed="false">
      <c r="A54" s="432"/>
      <c r="B54" s="433"/>
      <c r="C54" s="434"/>
      <c r="D54" s="441" t="s">
        <v>692</v>
      </c>
      <c r="E54" s="436"/>
      <c r="F54" s="436"/>
      <c r="G54" s="436"/>
      <c r="H54" s="434"/>
      <c r="I54" s="434"/>
      <c r="J54" s="438"/>
      <c r="K54" s="436"/>
      <c r="L54" s="434"/>
      <c r="M54" s="434"/>
      <c r="N54" s="439"/>
      <c r="O54" s="439"/>
      <c r="P54" s="439"/>
      <c r="Q54" s="439"/>
      <c r="R54" s="439"/>
      <c r="S54" s="439"/>
      <c r="T54" s="440"/>
    </row>
    <row r="55" customFormat="false" ht="27.75" hidden="false" customHeight="true" outlineLevel="0" collapsed="false">
      <c r="A55" s="432" t="n">
        <v>23</v>
      </c>
      <c r="B55" s="433" t="s">
        <v>690</v>
      </c>
      <c r="C55" s="434" t="s">
        <v>629</v>
      </c>
      <c r="D55" s="435" t="s">
        <v>664</v>
      </c>
      <c r="E55" s="436" t="s">
        <v>693</v>
      </c>
      <c r="F55" s="436"/>
      <c r="G55" s="436"/>
      <c r="H55" s="434" t="s">
        <v>669</v>
      </c>
      <c r="I55" s="434" t="n">
        <v>2010</v>
      </c>
      <c r="J55" s="438"/>
      <c r="K55" s="436"/>
      <c r="L55" s="434" t="s">
        <v>634</v>
      </c>
      <c r="M55" s="434" t="n">
        <v>1</v>
      </c>
      <c r="N55" s="439" t="n">
        <v>6014975</v>
      </c>
      <c r="O55" s="439"/>
      <c r="P55" s="439"/>
      <c r="Q55" s="439"/>
      <c r="R55" s="439"/>
      <c r="S55" s="439" t="n">
        <f aca="false">M55+Q55</f>
        <v>1</v>
      </c>
      <c r="T55" s="440" t="n">
        <f aca="false">N55+Q55+R55</f>
        <v>6014975</v>
      </c>
    </row>
    <row r="56" customFormat="false" ht="21" hidden="false" customHeight="true" outlineLevel="0" collapsed="false">
      <c r="A56" s="432"/>
      <c r="B56" s="433"/>
      <c r="C56" s="434"/>
      <c r="D56" s="441" t="s">
        <v>692</v>
      </c>
      <c r="E56" s="436"/>
      <c r="F56" s="436"/>
      <c r="G56" s="436"/>
      <c r="H56" s="434"/>
      <c r="I56" s="434"/>
      <c r="J56" s="438"/>
      <c r="K56" s="436"/>
      <c r="L56" s="434"/>
      <c r="M56" s="434"/>
      <c r="N56" s="439"/>
      <c r="O56" s="439"/>
      <c r="P56" s="439"/>
      <c r="Q56" s="439"/>
      <c r="R56" s="439"/>
      <c r="S56" s="439"/>
      <c r="T56" s="440"/>
    </row>
    <row r="57" customFormat="false" ht="24" hidden="false" customHeight="true" outlineLevel="0" collapsed="false">
      <c r="A57" s="432" t="n">
        <v>24</v>
      </c>
      <c r="B57" s="433" t="s">
        <v>690</v>
      </c>
      <c r="C57" s="434" t="s">
        <v>694</v>
      </c>
      <c r="D57" s="435" t="s">
        <v>664</v>
      </c>
      <c r="E57" s="436" t="s">
        <v>695</v>
      </c>
      <c r="F57" s="436"/>
      <c r="G57" s="436"/>
      <c r="H57" s="434" t="s">
        <v>669</v>
      </c>
      <c r="I57" s="434" t="n">
        <v>2012</v>
      </c>
      <c r="J57" s="438"/>
      <c r="K57" s="436"/>
      <c r="L57" s="434" t="s">
        <v>634</v>
      </c>
      <c r="M57" s="434" t="n">
        <v>2</v>
      </c>
      <c r="N57" s="439" t="n">
        <v>9100000</v>
      </c>
      <c r="O57" s="439"/>
      <c r="P57" s="439"/>
      <c r="Q57" s="439"/>
      <c r="R57" s="439"/>
      <c r="S57" s="439" t="n">
        <f aca="false">M57+Q57</f>
        <v>2</v>
      </c>
      <c r="T57" s="440" t="n">
        <f aca="false">N57+Q57+R57</f>
        <v>9100000</v>
      </c>
    </row>
    <row r="58" customFormat="false" ht="22.5" hidden="false" customHeight="true" outlineLevel="0" collapsed="false">
      <c r="A58" s="432"/>
      <c r="B58" s="433"/>
      <c r="C58" s="434"/>
      <c r="D58" s="441" t="s">
        <v>692</v>
      </c>
      <c r="E58" s="436"/>
      <c r="F58" s="436"/>
      <c r="G58" s="436"/>
      <c r="H58" s="434"/>
      <c r="I58" s="434"/>
      <c r="J58" s="438"/>
      <c r="K58" s="436"/>
      <c r="L58" s="434"/>
      <c r="M58" s="434"/>
      <c r="N58" s="439"/>
      <c r="O58" s="439"/>
      <c r="P58" s="439"/>
      <c r="Q58" s="439"/>
      <c r="R58" s="439"/>
      <c r="S58" s="439"/>
      <c r="T58" s="440"/>
    </row>
    <row r="59" customFormat="false" ht="21.75" hidden="false" customHeight="true" outlineLevel="0" collapsed="false">
      <c r="A59" s="432" t="n">
        <v>25</v>
      </c>
      <c r="B59" s="433" t="s">
        <v>696</v>
      </c>
      <c r="C59" s="434" t="s">
        <v>629</v>
      </c>
      <c r="D59" s="435" t="s">
        <v>664</v>
      </c>
      <c r="E59" s="436" t="s">
        <v>697</v>
      </c>
      <c r="F59" s="436"/>
      <c r="G59" s="436"/>
      <c r="H59" s="434" t="s">
        <v>669</v>
      </c>
      <c r="I59" s="434" t="n">
        <v>2013</v>
      </c>
      <c r="J59" s="438"/>
      <c r="K59" s="436"/>
      <c r="L59" s="434" t="s">
        <v>634</v>
      </c>
      <c r="M59" s="434" t="n">
        <v>1</v>
      </c>
      <c r="N59" s="439" t="n">
        <v>7000000</v>
      </c>
      <c r="O59" s="439"/>
      <c r="P59" s="439"/>
      <c r="Q59" s="439"/>
      <c r="R59" s="439"/>
      <c r="S59" s="439" t="n">
        <f aca="false">M59+Q59</f>
        <v>1</v>
      </c>
      <c r="T59" s="440" t="n">
        <f aca="false">N59+Q59+R59</f>
        <v>7000000</v>
      </c>
    </row>
    <row r="60" customFormat="false" ht="14.25" hidden="false" customHeight="true" outlineLevel="0" collapsed="false">
      <c r="A60" s="432"/>
      <c r="B60" s="433"/>
      <c r="C60" s="434"/>
      <c r="D60" s="441" t="s">
        <v>76</v>
      </c>
      <c r="E60" s="436"/>
      <c r="F60" s="436"/>
      <c r="G60" s="436"/>
      <c r="H60" s="434"/>
      <c r="I60" s="434"/>
      <c r="J60" s="438"/>
      <c r="K60" s="436"/>
      <c r="L60" s="434"/>
      <c r="M60" s="434"/>
      <c r="N60" s="439"/>
      <c r="O60" s="439"/>
      <c r="P60" s="439"/>
      <c r="Q60" s="439"/>
      <c r="R60" s="439"/>
      <c r="S60" s="439"/>
      <c r="T60" s="440"/>
    </row>
    <row r="61" customFormat="false" ht="23.25" hidden="false" customHeight="true" outlineLevel="0" collapsed="false">
      <c r="A61" s="432" t="n">
        <v>26</v>
      </c>
      <c r="B61" s="433" t="s">
        <v>696</v>
      </c>
      <c r="C61" s="434" t="s">
        <v>629</v>
      </c>
      <c r="D61" s="435" t="s">
        <v>664</v>
      </c>
      <c r="E61" s="436" t="s">
        <v>698</v>
      </c>
      <c r="F61" s="436"/>
      <c r="G61" s="436"/>
      <c r="H61" s="434" t="s">
        <v>669</v>
      </c>
      <c r="I61" s="434" t="n">
        <v>2010</v>
      </c>
      <c r="J61" s="438"/>
      <c r="K61" s="436"/>
      <c r="L61" s="434" t="s">
        <v>634</v>
      </c>
      <c r="M61" s="434" t="n">
        <v>1</v>
      </c>
      <c r="N61" s="439" t="n">
        <v>6354975</v>
      </c>
      <c r="O61" s="439"/>
      <c r="P61" s="439"/>
      <c r="Q61" s="439"/>
      <c r="R61" s="439"/>
      <c r="S61" s="439" t="n">
        <f aca="false">M61+Q61</f>
        <v>1</v>
      </c>
      <c r="T61" s="440" t="n">
        <f aca="false">N61+Q61+R61</f>
        <v>6354975</v>
      </c>
    </row>
    <row r="62" customFormat="false" ht="14.25" hidden="false" customHeight="true" outlineLevel="0" collapsed="false">
      <c r="A62" s="432"/>
      <c r="B62" s="433"/>
      <c r="C62" s="434"/>
      <c r="D62" s="441" t="s">
        <v>76</v>
      </c>
      <c r="E62" s="436"/>
      <c r="F62" s="436"/>
      <c r="G62" s="436"/>
      <c r="H62" s="434"/>
      <c r="I62" s="434"/>
      <c r="J62" s="438"/>
      <c r="K62" s="436"/>
      <c r="L62" s="434"/>
      <c r="M62" s="434"/>
      <c r="N62" s="439"/>
      <c r="O62" s="439"/>
      <c r="P62" s="439"/>
      <c r="Q62" s="439"/>
      <c r="R62" s="439"/>
      <c r="S62" s="439"/>
      <c r="T62" s="440"/>
    </row>
    <row r="63" customFormat="false" ht="27" hidden="false" customHeight="true" outlineLevel="0" collapsed="false">
      <c r="A63" s="432" t="n">
        <v>27</v>
      </c>
      <c r="B63" s="433" t="s">
        <v>696</v>
      </c>
      <c r="C63" s="434" t="s">
        <v>629</v>
      </c>
      <c r="D63" s="435" t="s">
        <v>664</v>
      </c>
      <c r="E63" s="436" t="s">
        <v>699</v>
      </c>
      <c r="F63" s="436"/>
      <c r="G63" s="436"/>
      <c r="H63" s="434" t="s">
        <v>669</v>
      </c>
      <c r="I63" s="434" t="n">
        <v>2013</v>
      </c>
      <c r="J63" s="438"/>
      <c r="K63" s="436"/>
      <c r="L63" s="434" t="s">
        <v>634</v>
      </c>
      <c r="M63" s="434" t="n">
        <v>1</v>
      </c>
      <c r="N63" s="439" t="n">
        <v>6558860</v>
      </c>
      <c r="O63" s="439"/>
      <c r="P63" s="439"/>
      <c r="Q63" s="439"/>
      <c r="R63" s="439"/>
      <c r="S63" s="439" t="n">
        <f aca="false">M63+Q63</f>
        <v>1</v>
      </c>
      <c r="T63" s="440" t="n">
        <f aca="false">N63+Q63+R63</f>
        <v>6558860</v>
      </c>
    </row>
    <row r="64" customFormat="false" ht="14.25" hidden="false" customHeight="true" outlineLevel="0" collapsed="false">
      <c r="A64" s="432"/>
      <c r="B64" s="433"/>
      <c r="C64" s="434"/>
      <c r="D64" s="441" t="s">
        <v>76</v>
      </c>
      <c r="E64" s="436"/>
      <c r="F64" s="436"/>
      <c r="G64" s="436"/>
      <c r="H64" s="434"/>
      <c r="I64" s="434"/>
      <c r="J64" s="438"/>
      <c r="K64" s="436"/>
      <c r="L64" s="434"/>
      <c r="M64" s="434"/>
      <c r="N64" s="439"/>
      <c r="O64" s="439"/>
      <c r="P64" s="439"/>
      <c r="Q64" s="439"/>
      <c r="R64" s="439"/>
      <c r="S64" s="439"/>
      <c r="T64" s="440"/>
    </row>
    <row r="65" customFormat="false" ht="24" hidden="false" customHeight="true" outlineLevel="0" collapsed="false">
      <c r="A65" s="432" t="n">
        <v>28</v>
      </c>
      <c r="B65" s="433" t="s">
        <v>700</v>
      </c>
      <c r="C65" s="434" t="s">
        <v>629</v>
      </c>
      <c r="D65" s="435" t="s">
        <v>664</v>
      </c>
      <c r="E65" s="436"/>
      <c r="F65" s="436"/>
      <c r="G65" s="436"/>
      <c r="H65" s="434" t="s">
        <v>669</v>
      </c>
      <c r="I65" s="434" t="n">
        <v>2013</v>
      </c>
      <c r="J65" s="438"/>
      <c r="K65" s="436"/>
      <c r="L65" s="434" t="s">
        <v>634</v>
      </c>
      <c r="M65" s="434" t="n">
        <v>1</v>
      </c>
      <c r="N65" s="439" t="n">
        <v>5615000</v>
      </c>
      <c r="O65" s="439"/>
      <c r="P65" s="439"/>
      <c r="Q65" s="439"/>
      <c r="R65" s="439"/>
      <c r="S65" s="439" t="n">
        <f aca="false">M65+Q65</f>
        <v>1</v>
      </c>
      <c r="T65" s="440" t="n">
        <f aca="false">N65+Q65+R65</f>
        <v>5615000</v>
      </c>
    </row>
    <row r="66" customFormat="false" ht="14.25" hidden="false" customHeight="true" outlineLevel="0" collapsed="false">
      <c r="A66" s="432"/>
      <c r="B66" s="433"/>
      <c r="C66" s="434"/>
      <c r="D66" s="441" t="s">
        <v>701</v>
      </c>
      <c r="E66" s="436"/>
      <c r="F66" s="436"/>
      <c r="G66" s="436"/>
      <c r="H66" s="434"/>
      <c r="I66" s="434"/>
      <c r="J66" s="438"/>
      <c r="K66" s="436"/>
      <c r="L66" s="434"/>
      <c r="M66" s="434"/>
      <c r="N66" s="439"/>
      <c r="O66" s="439"/>
      <c r="P66" s="439"/>
      <c r="Q66" s="439"/>
      <c r="R66" s="439"/>
      <c r="S66" s="439"/>
      <c r="T66" s="440"/>
    </row>
    <row r="67" customFormat="false" ht="24.75" hidden="false" customHeight="true" outlineLevel="0" collapsed="false">
      <c r="A67" s="432" t="n">
        <v>29</v>
      </c>
      <c r="B67" s="433" t="s">
        <v>702</v>
      </c>
      <c r="C67" s="434" t="s">
        <v>694</v>
      </c>
      <c r="D67" s="435" t="s">
        <v>664</v>
      </c>
      <c r="E67" s="436"/>
      <c r="F67" s="436"/>
      <c r="G67" s="436"/>
      <c r="H67" s="434" t="s">
        <v>669</v>
      </c>
      <c r="I67" s="434" t="n">
        <v>2013</v>
      </c>
      <c r="J67" s="438"/>
      <c r="K67" s="436"/>
      <c r="L67" s="434" t="s">
        <v>634</v>
      </c>
      <c r="M67" s="434" t="n">
        <v>2</v>
      </c>
      <c r="N67" s="439" t="n">
        <v>4000000</v>
      </c>
      <c r="O67" s="439"/>
      <c r="P67" s="439"/>
      <c r="Q67" s="439"/>
      <c r="R67" s="439"/>
      <c r="S67" s="439" t="n">
        <f aca="false">M67+Q67</f>
        <v>2</v>
      </c>
      <c r="T67" s="440" t="n">
        <f aca="false">N67+Q67+R67</f>
        <v>4000000</v>
      </c>
    </row>
    <row r="68" customFormat="false" ht="14.25" hidden="false" customHeight="true" outlineLevel="0" collapsed="false">
      <c r="A68" s="432"/>
      <c r="B68" s="433"/>
      <c r="C68" s="434"/>
      <c r="D68" s="441" t="s">
        <v>122</v>
      </c>
      <c r="E68" s="436"/>
      <c r="F68" s="436"/>
      <c r="G68" s="436"/>
      <c r="H68" s="434"/>
      <c r="I68" s="434"/>
      <c r="J68" s="438"/>
      <c r="K68" s="436"/>
      <c r="L68" s="434"/>
      <c r="M68" s="434"/>
      <c r="N68" s="439"/>
      <c r="O68" s="439"/>
      <c r="P68" s="439"/>
      <c r="Q68" s="439"/>
      <c r="R68" s="439"/>
      <c r="S68" s="439"/>
      <c r="T68" s="440"/>
    </row>
    <row r="69" customFormat="false" ht="24" hidden="false" customHeight="true" outlineLevel="0" collapsed="false">
      <c r="A69" s="432" t="n">
        <v>30</v>
      </c>
      <c r="B69" s="433" t="s">
        <v>702</v>
      </c>
      <c r="C69" s="434" t="s">
        <v>629</v>
      </c>
      <c r="D69" s="435" t="s">
        <v>664</v>
      </c>
      <c r="E69" s="436" t="s">
        <v>703</v>
      </c>
      <c r="F69" s="436"/>
      <c r="G69" s="436"/>
      <c r="H69" s="434" t="s">
        <v>669</v>
      </c>
      <c r="I69" s="434" t="n">
        <v>2013</v>
      </c>
      <c r="J69" s="438"/>
      <c r="K69" s="436"/>
      <c r="L69" s="434" t="s">
        <v>634</v>
      </c>
      <c r="M69" s="434" t="n">
        <v>1</v>
      </c>
      <c r="N69" s="439" t="n">
        <v>1500000</v>
      </c>
      <c r="O69" s="439"/>
      <c r="P69" s="439"/>
      <c r="Q69" s="439"/>
      <c r="R69" s="439"/>
      <c r="S69" s="439" t="n">
        <f aca="false">M69+Q69</f>
        <v>1</v>
      </c>
      <c r="T69" s="440" t="n">
        <f aca="false">N69+Q69+R69</f>
        <v>1500000</v>
      </c>
    </row>
    <row r="70" customFormat="false" ht="14.25" hidden="false" customHeight="true" outlineLevel="0" collapsed="false">
      <c r="A70" s="432"/>
      <c r="B70" s="433"/>
      <c r="C70" s="434"/>
      <c r="D70" s="441" t="s">
        <v>122</v>
      </c>
      <c r="E70" s="436"/>
      <c r="F70" s="436"/>
      <c r="G70" s="436"/>
      <c r="H70" s="434"/>
      <c r="I70" s="434"/>
      <c r="J70" s="438"/>
      <c r="K70" s="436"/>
      <c r="L70" s="434"/>
      <c r="M70" s="434"/>
      <c r="N70" s="439"/>
      <c r="O70" s="439"/>
      <c r="P70" s="439"/>
      <c r="Q70" s="439"/>
      <c r="R70" s="439"/>
      <c r="S70" s="439"/>
      <c r="T70" s="440"/>
    </row>
    <row r="71" customFormat="false" ht="22.5" hidden="false" customHeight="true" outlineLevel="0" collapsed="false">
      <c r="A71" s="432" t="n">
        <v>31</v>
      </c>
      <c r="B71" s="433" t="s">
        <v>704</v>
      </c>
      <c r="C71" s="434" t="s">
        <v>629</v>
      </c>
      <c r="D71" s="435" t="s">
        <v>664</v>
      </c>
      <c r="E71" s="436" t="s">
        <v>705</v>
      </c>
      <c r="F71" s="436"/>
      <c r="G71" s="436"/>
      <c r="H71" s="434" t="s">
        <v>669</v>
      </c>
      <c r="I71" s="434" t="n">
        <v>2013</v>
      </c>
      <c r="J71" s="438"/>
      <c r="K71" s="436"/>
      <c r="L71" s="434" t="s">
        <v>634</v>
      </c>
      <c r="M71" s="434" t="n">
        <v>1</v>
      </c>
      <c r="N71" s="439" t="n">
        <v>900000</v>
      </c>
      <c r="O71" s="439"/>
      <c r="P71" s="439"/>
      <c r="Q71" s="439"/>
      <c r="R71" s="439"/>
      <c r="S71" s="439" t="n">
        <f aca="false">M71+Q71</f>
        <v>1</v>
      </c>
      <c r="T71" s="440" t="n">
        <f aca="false">N71+Q71+R71</f>
        <v>900000</v>
      </c>
    </row>
    <row r="72" customFormat="false" ht="14.25" hidden="false" customHeight="true" outlineLevel="0" collapsed="false">
      <c r="A72" s="432"/>
      <c r="B72" s="433"/>
      <c r="C72" s="434"/>
      <c r="D72" s="441" t="s">
        <v>706</v>
      </c>
      <c r="E72" s="436"/>
      <c r="F72" s="436"/>
      <c r="G72" s="436"/>
      <c r="H72" s="434"/>
      <c r="I72" s="434"/>
      <c r="J72" s="438"/>
      <c r="K72" s="436"/>
      <c r="L72" s="434"/>
      <c r="M72" s="434"/>
      <c r="N72" s="439"/>
      <c r="O72" s="439"/>
      <c r="P72" s="439"/>
      <c r="Q72" s="439"/>
      <c r="R72" s="439"/>
      <c r="S72" s="439"/>
      <c r="T72" s="440"/>
    </row>
    <row r="73" customFormat="false" ht="23.25" hidden="false" customHeight="true" outlineLevel="0" collapsed="false">
      <c r="A73" s="432" t="n">
        <v>32</v>
      </c>
      <c r="B73" s="433" t="s">
        <v>704</v>
      </c>
      <c r="C73" s="434" t="n">
        <v>1</v>
      </c>
      <c r="D73" s="435" t="s">
        <v>664</v>
      </c>
      <c r="E73" s="436"/>
      <c r="F73" s="436"/>
      <c r="G73" s="436"/>
      <c r="H73" s="434" t="s">
        <v>669</v>
      </c>
      <c r="I73" s="434" t="n">
        <v>2013</v>
      </c>
      <c r="J73" s="438"/>
      <c r="K73" s="436"/>
      <c r="L73" s="434" t="s">
        <v>634</v>
      </c>
      <c r="M73" s="434" t="n">
        <v>1</v>
      </c>
      <c r="N73" s="439" t="n">
        <v>775000</v>
      </c>
      <c r="O73" s="439"/>
      <c r="P73" s="439"/>
      <c r="Q73" s="439"/>
      <c r="R73" s="439"/>
      <c r="S73" s="439" t="n">
        <f aca="false">M73+Q73</f>
        <v>1</v>
      </c>
      <c r="T73" s="440" t="n">
        <f aca="false">N73+Q73+R73</f>
        <v>775000</v>
      </c>
    </row>
    <row r="74" customFormat="false" ht="14.25" hidden="false" customHeight="true" outlineLevel="0" collapsed="false">
      <c r="A74" s="432"/>
      <c r="B74" s="433"/>
      <c r="C74" s="434"/>
      <c r="D74" s="441" t="s">
        <v>706</v>
      </c>
      <c r="E74" s="436"/>
      <c r="F74" s="436"/>
      <c r="G74" s="436"/>
      <c r="H74" s="434"/>
      <c r="I74" s="434"/>
      <c r="J74" s="438"/>
      <c r="K74" s="436"/>
      <c r="L74" s="434"/>
      <c r="M74" s="434"/>
      <c r="N74" s="439"/>
      <c r="O74" s="439"/>
      <c r="P74" s="439"/>
      <c r="Q74" s="439"/>
      <c r="R74" s="439"/>
      <c r="S74" s="439"/>
      <c r="T74" s="440"/>
    </row>
    <row r="75" customFormat="false" ht="21.75" hidden="false" customHeight="true" outlineLevel="0" collapsed="false">
      <c r="A75" s="432" t="n">
        <v>33</v>
      </c>
      <c r="B75" s="433" t="s">
        <v>704</v>
      </c>
      <c r="C75" s="434" t="s">
        <v>707</v>
      </c>
      <c r="D75" s="435" t="s">
        <v>664</v>
      </c>
      <c r="E75" s="436"/>
      <c r="F75" s="436"/>
      <c r="G75" s="436"/>
      <c r="H75" s="434" t="s">
        <v>669</v>
      </c>
      <c r="I75" s="434" t="n">
        <v>2013</v>
      </c>
      <c r="J75" s="438"/>
      <c r="K75" s="436"/>
      <c r="L75" s="434" t="s">
        <v>634</v>
      </c>
      <c r="M75" s="434" t="n">
        <v>3</v>
      </c>
      <c r="N75" s="439" t="n">
        <v>2550000</v>
      </c>
      <c r="O75" s="439"/>
      <c r="P75" s="439"/>
      <c r="Q75" s="439"/>
      <c r="R75" s="439"/>
      <c r="S75" s="439" t="n">
        <f aca="false">M75+Q75</f>
        <v>3</v>
      </c>
      <c r="T75" s="440" t="n">
        <f aca="false">N75+Q75+R75</f>
        <v>2550000</v>
      </c>
    </row>
    <row r="76" customFormat="false" ht="14.25" hidden="false" customHeight="true" outlineLevel="0" collapsed="false">
      <c r="A76" s="432"/>
      <c r="B76" s="433"/>
      <c r="C76" s="434"/>
      <c r="D76" s="441" t="s">
        <v>706</v>
      </c>
      <c r="E76" s="436"/>
      <c r="F76" s="436"/>
      <c r="G76" s="436"/>
      <c r="H76" s="434"/>
      <c r="I76" s="434"/>
      <c r="J76" s="438"/>
      <c r="K76" s="436"/>
      <c r="L76" s="434"/>
      <c r="M76" s="434"/>
      <c r="N76" s="439"/>
      <c r="O76" s="439"/>
      <c r="P76" s="439"/>
      <c r="Q76" s="439"/>
      <c r="R76" s="439"/>
      <c r="S76" s="439"/>
      <c r="T76" s="440"/>
    </row>
    <row r="77" customFormat="false" ht="27" hidden="false" customHeight="true" outlineLevel="0" collapsed="false">
      <c r="A77" s="432" t="n">
        <v>34</v>
      </c>
      <c r="B77" s="433" t="s">
        <v>708</v>
      </c>
      <c r="C77" s="434" t="s">
        <v>629</v>
      </c>
      <c r="D77" s="435" t="s">
        <v>664</v>
      </c>
      <c r="E77" s="436"/>
      <c r="F77" s="436"/>
      <c r="G77" s="436"/>
      <c r="H77" s="434" t="s">
        <v>669</v>
      </c>
      <c r="I77" s="434" t="n">
        <v>2011</v>
      </c>
      <c r="J77" s="438"/>
      <c r="K77" s="436"/>
      <c r="L77" s="434" t="s">
        <v>634</v>
      </c>
      <c r="M77" s="434" t="n">
        <v>1</v>
      </c>
      <c r="N77" s="439" t="n">
        <v>1455000</v>
      </c>
      <c r="O77" s="439"/>
      <c r="P77" s="439"/>
      <c r="Q77" s="439"/>
      <c r="R77" s="439"/>
      <c r="S77" s="439" t="n">
        <f aca="false">M77+Q77</f>
        <v>1</v>
      </c>
      <c r="T77" s="440" t="n">
        <f aca="false">N77+Q77+R77</f>
        <v>1455000</v>
      </c>
    </row>
    <row r="78" customFormat="false" ht="22.5" hidden="false" customHeight="true" outlineLevel="0" collapsed="false">
      <c r="A78" s="432"/>
      <c r="B78" s="433"/>
      <c r="C78" s="434"/>
      <c r="D78" s="441" t="s">
        <v>709</v>
      </c>
      <c r="E78" s="436"/>
      <c r="F78" s="436"/>
      <c r="G78" s="436"/>
      <c r="H78" s="434"/>
      <c r="I78" s="434"/>
      <c r="J78" s="438"/>
      <c r="K78" s="436"/>
      <c r="L78" s="434"/>
      <c r="M78" s="434"/>
      <c r="N78" s="439"/>
      <c r="O78" s="439"/>
      <c r="P78" s="439"/>
      <c r="Q78" s="439"/>
      <c r="R78" s="439"/>
      <c r="S78" s="439"/>
      <c r="T78" s="440"/>
    </row>
    <row r="79" customFormat="false" ht="22.5" hidden="false" customHeight="true" outlineLevel="0" collapsed="false">
      <c r="A79" s="432" t="n">
        <v>35</v>
      </c>
      <c r="B79" s="433" t="s">
        <v>708</v>
      </c>
      <c r="C79" s="434" t="s">
        <v>629</v>
      </c>
      <c r="D79" s="435" t="s">
        <v>664</v>
      </c>
      <c r="E79" s="436"/>
      <c r="F79" s="436"/>
      <c r="G79" s="436"/>
      <c r="H79" s="434" t="s">
        <v>669</v>
      </c>
      <c r="I79" s="434" t="n">
        <v>2013</v>
      </c>
      <c r="J79" s="438"/>
      <c r="K79" s="436"/>
      <c r="L79" s="434" t="s">
        <v>634</v>
      </c>
      <c r="M79" s="434" t="n">
        <v>1</v>
      </c>
      <c r="N79" s="439" t="n">
        <v>2500000</v>
      </c>
      <c r="O79" s="439"/>
      <c r="P79" s="439"/>
      <c r="Q79" s="439"/>
      <c r="R79" s="439"/>
      <c r="S79" s="439" t="n">
        <f aca="false">M79+Q79</f>
        <v>1</v>
      </c>
      <c r="T79" s="440" t="n">
        <f aca="false">N79+Q79+R79</f>
        <v>2500000</v>
      </c>
    </row>
    <row r="80" customFormat="false" ht="22.5" hidden="false" customHeight="true" outlineLevel="0" collapsed="false">
      <c r="A80" s="432"/>
      <c r="B80" s="433"/>
      <c r="C80" s="434"/>
      <c r="D80" s="441" t="s">
        <v>709</v>
      </c>
      <c r="E80" s="436"/>
      <c r="F80" s="436"/>
      <c r="G80" s="436"/>
      <c r="H80" s="434"/>
      <c r="I80" s="434"/>
      <c r="J80" s="438"/>
      <c r="K80" s="436"/>
      <c r="L80" s="434"/>
      <c r="M80" s="434"/>
      <c r="N80" s="439"/>
      <c r="O80" s="439"/>
      <c r="P80" s="439"/>
      <c r="Q80" s="439"/>
      <c r="R80" s="439"/>
      <c r="S80" s="439"/>
      <c r="T80" s="440"/>
    </row>
    <row r="81" customFormat="false" ht="23.25" hidden="false" customHeight="true" outlineLevel="0" collapsed="false">
      <c r="A81" s="432" t="n">
        <v>36</v>
      </c>
      <c r="B81" s="433" t="s">
        <v>710</v>
      </c>
      <c r="C81" s="434" t="s">
        <v>629</v>
      </c>
      <c r="D81" s="435" t="s">
        <v>664</v>
      </c>
      <c r="E81" s="436"/>
      <c r="F81" s="436"/>
      <c r="G81" s="436"/>
      <c r="H81" s="434"/>
      <c r="I81" s="434" t="n">
        <v>2011</v>
      </c>
      <c r="J81" s="438"/>
      <c r="K81" s="436"/>
      <c r="L81" s="434" t="s">
        <v>634</v>
      </c>
      <c r="M81" s="434" t="n">
        <v>1</v>
      </c>
      <c r="N81" s="439" t="n">
        <v>473000</v>
      </c>
      <c r="O81" s="439"/>
      <c r="P81" s="439"/>
      <c r="Q81" s="439"/>
      <c r="R81" s="439"/>
      <c r="S81" s="439" t="n">
        <f aca="false">M81+Q81</f>
        <v>1</v>
      </c>
      <c r="T81" s="440" t="n">
        <f aca="false">N81+Q81+R81</f>
        <v>473000</v>
      </c>
    </row>
    <row r="82" customFormat="false" ht="14.25" hidden="false" customHeight="true" outlineLevel="0" collapsed="false">
      <c r="A82" s="432"/>
      <c r="B82" s="433"/>
      <c r="C82" s="434"/>
      <c r="D82" s="441" t="s">
        <v>711</v>
      </c>
      <c r="E82" s="436"/>
      <c r="F82" s="436"/>
      <c r="G82" s="436"/>
      <c r="H82" s="434"/>
      <c r="I82" s="434"/>
      <c r="J82" s="438"/>
      <c r="K82" s="436"/>
      <c r="L82" s="434"/>
      <c r="M82" s="434"/>
      <c r="N82" s="439"/>
      <c r="O82" s="439"/>
      <c r="P82" s="439"/>
      <c r="Q82" s="439"/>
      <c r="R82" s="439"/>
      <c r="S82" s="439"/>
      <c r="T82" s="440"/>
    </row>
    <row r="83" customFormat="false" ht="23.25" hidden="false" customHeight="true" outlineLevel="0" collapsed="false">
      <c r="A83" s="432" t="n">
        <v>37</v>
      </c>
      <c r="B83" s="433" t="s">
        <v>712</v>
      </c>
      <c r="C83" s="434" t="s">
        <v>694</v>
      </c>
      <c r="D83" s="435" t="s">
        <v>664</v>
      </c>
      <c r="E83" s="436" t="s">
        <v>713</v>
      </c>
      <c r="F83" s="436"/>
      <c r="G83" s="436" t="s">
        <v>685</v>
      </c>
      <c r="H83" s="434"/>
      <c r="I83" s="434" t="n">
        <v>2007</v>
      </c>
      <c r="J83" s="438"/>
      <c r="K83" s="436"/>
      <c r="L83" s="434" t="s">
        <v>634</v>
      </c>
      <c r="M83" s="434" t="n">
        <v>2</v>
      </c>
      <c r="N83" s="439" t="n">
        <v>3223000</v>
      </c>
      <c r="O83" s="439"/>
      <c r="P83" s="439"/>
      <c r="Q83" s="439"/>
      <c r="R83" s="439"/>
      <c r="S83" s="439" t="n">
        <f aca="false">M83+Q83</f>
        <v>2</v>
      </c>
      <c r="T83" s="440" t="n">
        <f aca="false">N83+Q83+R83</f>
        <v>3223000</v>
      </c>
    </row>
    <row r="84" customFormat="false" ht="21.75" hidden="false" customHeight="true" outlineLevel="0" collapsed="false">
      <c r="A84" s="432"/>
      <c r="B84" s="433"/>
      <c r="C84" s="434"/>
      <c r="D84" s="441" t="s">
        <v>714</v>
      </c>
      <c r="E84" s="436"/>
      <c r="F84" s="436"/>
      <c r="G84" s="436"/>
      <c r="H84" s="434"/>
      <c r="I84" s="434"/>
      <c r="J84" s="438"/>
      <c r="K84" s="436"/>
      <c r="L84" s="434"/>
      <c r="M84" s="434"/>
      <c r="N84" s="439"/>
      <c r="O84" s="439"/>
      <c r="P84" s="439"/>
      <c r="Q84" s="439"/>
      <c r="R84" s="439"/>
      <c r="S84" s="439"/>
      <c r="T84" s="440"/>
    </row>
    <row r="85" customFormat="false" ht="21.75" hidden="false" customHeight="true" outlineLevel="0" collapsed="false">
      <c r="A85" s="432" t="n">
        <v>38</v>
      </c>
      <c r="B85" s="433" t="s">
        <v>712</v>
      </c>
      <c r="C85" s="434" t="s">
        <v>707</v>
      </c>
      <c r="D85" s="435" t="s">
        <v>664</v>
      </c>
      <c r="E85" s="436"/>
      <c r="F85" s="436"/>
      <c r="G85" s="436" t="s">
        <v>685</v>
      </c>
      <c r="H85" s="434" t="s">
        <v>669</v>
      </c>
      <c r="I85" s="434" t="n">
        <v>2012</v>
      </c>
      <c r="J85" s="438"/>
      <c r="K85" s="436"/>
      <c r="L85" s="434" t="s">
        <v>634</v>
      </c>
      <c r="M85" s="434" t="n">
        <v>3</v>
      </c>
      <c r="N85" s="439" t="n">
        <v>5720000</v>
      </c>
      <c r="O85" s="439"/>
      <c r="P85" s="439"/>
      <c r="Q85" s="439"/>
      <c r="R85" s="439"/>
      <c r="S85" s="439" t="n">
        <f aca="false">M85+Q85</f>
        <v>3</v>
      </c>
      <c r="T85" s="440" t="n">
        <f aca="false">N85+Q85+R85</f>
        <v>5720000</v>
      </c>
    </row>
    <row r="86" customFormat="false" ht="24.75" hidden="false" customHeight="true" outlineLevel="0" collapsed="false">
      <c r="A86" s="432"/>
      <c r="B86" s="433"/>
      <c r="C86" s="434"/>
      <c r="D86" s="441" t="s">
        <v>714</v>
      </c>
      <c r="E86" s="436"/>
      <c r="F86" s="436"/>
      <c r="G86" s="436"/>
      <c r="H86" s="434"/>
      <c r="I86" s="434"/>
      <c r="J86" s="438"/>
      <c r="K86" s="436"/>
      <c r="L86" s="434"/>
      <c r="M86" s="434"/>
      <c r="N86" s="439"/>
      <c r="O86" s="439"/>
      <c r="P86" s="439"/>
      <c r="Q86" s="439"/>
      <c r="R86" s="439"/>
      <c r="S86" s="439"/>
      <c r="T86" s="440"/>
    </row>
    <row r="87" customFormat="false" ht="23.25" hidden="false" customHeight="true" outlineLevel="0" collapsed="false">
      <c r="A87" s="432" t="n">
        <v>39</v>
      </c>
      <c r="B87" s="433" t="s">
        <v>715</v>
      </c>
      <c r="C87" s="434" t="s">
        <v>629</v>
      </c>
      <c r="D87" s="435" t="s">
        <v>664</v>
      </c>
      <c r="E87" s="436"/>
      <c r="F87" s="436"/>
      <c r="G87" s="436" t="s">
        <v>685</v>
      </c>
      <c r="H87" s="434" t="s">
        <v>633</v>
      </c>
      <c r="I87" s="434" t="n">
        <v>2010</v>
      </c>
      <c r="J87" s="438"/>
      <c r="K87" s="436"/>
      <c r="L87" s="434" t="s">
        <v>634</v>
      </c>
      <c r="M87" s="434" t="n">
        <v>1</v>
      </c>
      <c r="N87" s="439" t="n">
        <v>1361774</v>
      </c>
      <c r="O87" s="439"/>
      <c r="P87" s="439"/>
      <c r="Q87" s="439"/>
      <c r="R87" s="439"/>
      <c r="S87" s="439" t="n">
        <f aca="false">M87+Q87</f>
        <v>1</v>
      </c>
      <c r="T87" s="440" t="n">
        <f aca="false">N87+Q87+R87</f>
        <v>1361774</v>
      </c>
    </row>
    <row r="88" customFormat="false" ht="19.5" hidden="false" customHeight="true" outlineLevel="0" collapsed="false">
      <c r="A88" s="432"/>
      <c r="B88" s="433"/>
      <c r="C88" s="434"/>
      <c r="D88" s="441" t="s">
        <v>716</v>
      </c>
      <c r="E88" s="436"/>
      <c r="F88" s="436"/>
      <c r="G88" s="436"/>
      <c r="H88" s="434"/>
      <c r="I88" s="434"/>
      <c r="J88" s="438"/>
      <c r="K88" s="436"/>
      <c r="L88" s="434"/>
      <c r="M88" s="434"/>
      <c r="N88" s="439"/>
      <c r="O88" s="439"/>
      <c r="P88" s="439"/>
      <c r="Q88" s="439"/>
      <c r="R88" s="439"/>
      <c r="S88" s="439"/>
      <c r="T88" s="440"/>
    </row>
    <row r="89" customFormat="false" ht="23.25" hidden="false" customHeight="true" outlineLevel="0" collapsed="false">
      <c r="A89" s="432" t="n">
        <v>40</v>
      </c>
      <c r="B89" s="434" t="n">
        <v>206040108</v>
      </c>
      <c r="C89" s="434" t="s">
        <v>629</v>
      </c>
      <c r="D89" s="435" t="s">
        <v>664</v>
      </c>
      <c r="E89" s="436"/>
      <c r="F89" s="436"/>
      <c r="G89" s="436" t="s">
        <v>685</v>
      </c>
      <c r="H89" s="434" t="s">
        <v>669</v>
      </c>
      <c r="I89" s="434" t="n">
        <v>2012</v>
      </c>
      <c r="J89" s="438"/>
      <c r="K89" s="436"/>
      <c r="L89" s="434" t="s">
        <v>634</v>
      </c>
      <c r="M89" s="434" t="n">
        <v>1</v>
      </c>
      <c r="N89" s="439" t="n">
        <v>1770000</v>
      </c>
      <c r="O89" s="439"/>
      <c r="P89" s="439"/>
      <c r="Q89" s="439"/>
      <c r="R89" s="439"/>
      <c r="S89" s="439" t="n">
        <f aca="false">M89+Q89</f>
        <v>1</v>
      </c>
      <c r="T89" s="440" t="n">
        <f aca="false">N89+Q89+R89</f>
        <v>1770000</v>
      </c>
    </row>
    <row r="90" customFormat="false" ht="21.75" hidden="false" customHeight="true" outlineLevel="0" collapsed="false">
      <c r="A90" s="432"/>
      <c r="B90" s="434"/>
      <c r="C90" s="434"/>
      <c r="D90" s="441" t="s">
        <v>716</v>
      </c>
      <c r="E90" s="436"/>
      <c r="F90" s="436"/>
      <c r="G90" s="436"/>
      <c r="H90" s="434"/>
      <c r="I90" s="434"/>
      <c r="J90" s="438"/>
      <c r="K90" s="436"/>
      <c r="L90" s="434"/>
      <c r="M90" s="434"/>
      <c r="N90" s="439"/>
      <c r="O90" s="439"/>
      <c r="P90" s="439"/>
      <c r="Q90" s="439"/>
      <c r="R90" s="439"/>
      <c r="S90" s="439"/>
      <c r="T90" s="440"/>
    </row>
    <row r="91" customFormat="false" ht="20.25" hidden="false" customHeight="true" outlineLevel="0" collapsed="false">
      <c r="A91" s="432" t="n">
        <v>41</v>
      </c>
      <c r="B91" s="433" t="s">
        <v>715</v>
      </c>
      <c r="C91" s="434" t="s">
        <v>694</v>
      </c>
      <c r="D91" s="435" t="s">
        <v>664</v>
      </c>
      <c r="E91" s="436"/>
      <c r="F91" s="436"/>
      <c r="G91" s="436" t="s">
        <v>685</v>
      </c>
      <c r="H91" s="434" t="s">
        <v>717</v>
      </c>
      <c r="I91" s="434" t="n">
        <v>2000</v>
      </c>
      <c r="J91" s="438"/>
      <c r="K91" s="436"/>
      <c r="L91" s="434" t="s">
        <v>634</v>
      </c>
      <c r="M91" s="434" t="n">
        <v>2</v>
      </c>
      <c r="N91" s="439" t="n">
        <v>4900500</v>
      </c>
      <c r="O91" s="439"/>
      <c r="P91" s="439"/>
      <c r="Q91" s="439"/>
      <c r="R91" s="439"/>
      <c r="S91" s="439" t="n">
        <f aca="false">M91+Q91</f>
        <v>2</v>
      </c>
      <c r="T91" s="440" t="n">
        <f aca="false">N91+Q91+R91</f>
        <v>4900500</v>
      </c>
    </row>
    <row r="92" customFormat="false" ht="21.75" hidden="false" customHeight="true" outlineLevel="0" collapsed="false">
      <c r="A92" s="432"/>
      <c r="B92" s="433"/>
      <c r="C92" s="434"/>
      <c r="D92" s="441" t="s">
        <v>716</v>
      </c>
      <c r="E92" s="436"/>
      <c r="F92" s="436"/>
      <c r="G92" s="436"/>
      <c r="H92" s="434"/>
      <c r="I92" s="434"/>
      <c r="J92" s="438"/>
      <c r="K92" s="436"/>
      <c r="L92" s="434"/>
      <c r="M92" s="434"/>
      <c r="N92" s="439"/>
      <c r="O92" s="439"/>
      <c r="P92" s="439"/>
      <c r="Q92" s="439"/>
      <c r="R92" s="439"/>
      <c r="S92" s="439"/>
      <c r="T92" s="440"/>
    </row>
    <row r="93" customFormat="false" ht="21.75" hidden="false" customHeight="true" outlineLevel="0" collapsed="false">
      <c r="A93" s="432" t="n">
        <v>42</v>
      </c>
      <c r="B93" s="433" t="s">
        <v>718</v>
      </c>
      <c r="C93" s="434" t="s">
        <v>694</v>
      </c>
      <c r="D93" s="435" t="s">
        <v>664</v>
      </c>
      <c r="E93" s="436"/>
      <c r="F93" s="436"/>
      <c r="G93" s="436"/>
      <c r="H93" s="434"/>
      <c r="I93" s="434" t="n">
        <v>2007</v>
      </c>
      <c r="J93" s="438"/>
      <c r="K93" s="436"/>
      <c r="L93" s="434" t="s">
        <v>634</v>
      </c>
      <c r="M93" s="434" t="n">
        <v>2</v>
      </c>
      <c r="N93" s="439" t="n">
        <v>2442000</v>
      </c>
      <c r="O93" s="439"/>
      <c r="P93" s="439"/>
      <c r="Q93" s="439"/>
      <c r="R93" s="439"/>
      <c r="S93" s="439" t="n">
        <f aca="false">M93+Q93</f>
        <v>2</v>
      </c>
      <c r="T93" s="440" t="n">
        <f aca="false">N93+Q93+R93</f>
        <v>2442000</v>
      </c>
    </row>
    <row r="94" customFormat="false" ht="18.75" hidden="false" customHeight="true" outlineLevel="0" collapsed="false">
      <c r="A94" s="432"/>
      <c r="B94" s="433"/>
      <c r="C94" s="434"/>
      <c r="D94" s="441" t="s">
        <v>719</v>
      </c>
      <c r="E94" s="436"/>
      <c r="F94" s="436"/>
      <c r="G94" s="436"/>
      <c r="H94" s="434"/>
      <c r="I94" s="434"/>
      <c r="J94" s="438"/>
      <c r="K94" s="436"/>
      <c r="L94" s="434"/>
      <c r="M94" s="434"/>
      <c r="N94" s="439"/>
      <c r="O94" s="439"/>
      <c r="P94" s="439"/>
      <c r="Q94" s="439"/>
      <c r="R94" s="439"/>
      <c r="S94" s="439"/>
      <c r="T94" s="440"/>
    </row>
    <row r="95" customFormat="false" ht="24.75" hidden="false" customHeight="true" outlineLevel="0" collapsed="false">
      <c r="A95" s="432" t="n">
        <v>43</v>
      </c>
      <c r="B95" s="433" t="s">
        <v>720</v>
      </c>
      <c r="C95" s="434" t="s">
        <v>629</v>
      </c>
      <c r="D95" s="435" t="s">
        <v>664</v>
      </c>
      <c r="E95" s="436"/>
      <c r="F95" s="436"/>
      <c r="G95" s="436"/>
      <c r="H95" s="434"/>
      <c r="I95" s="434" t="n">
        <v>2004</v>
      </c>
      <c r="J95" s="438"/>
      <c r="K95" s="436"/>
      <c r="L95" s="434" t="s">
        <v>634</v>
      </c>
      <c r="M95" s="434" t="n">
        <v>1</v>
      </c>
      <c r="N95" s="439" t="n">
        <v>1950000</v>
      </c>
      <c r="O95" s="439"/>
      <c r="P95" s="439"/>
      <c r="Q95" s="439"/>
      <c r="R95" s="439"/>
      <c r="S95" s="439" t="n">
        <f aca="false">M95+Q95</f>
        <v>1</v>
      </c>
      <c r="T95" s="440" t="n">
        <f aca="false">N95+Q95+R95</f>
        <v>1950000</v>
      </c>
    </row>
    <row r="96" customFormat="false" ht="21.75" hidden="false" customHeight="true" outlineLevel="0" collapsed="false">
      <c r="A96" s="432"/>
      <c r="B96" s="433"/>
      <c r="C96" s="434"/>
      <c r="D96" s="441" t="s">
        <v>721</v>
      </c>
      <c r="E96" s="436"/>
      <c r="F96" s="436"/>
      <c r="G96" s="436"/>
      <c r="H96" s="434"/>
      <c r="I96" s="434"/>
      <c r="J96" s="438"/>
      <c r="K96" s="436"/>
      <c r="L96" s="434"/>
      <c r="M96" s="434"/>
      <c r="N96" s="439"/>
      <c r="O96" s="439"/>
      <c r="P96" s="439"/>
      <c r="Q96" s="439"/>
      <c r="R96" s="439"/>
      <c r="S96" s="439"/>
      <c r="T96" s="440"/>
    </row>
    <row r="97" customFormat="false" ht="21.75" hidden="false" customHeight="true" outlineLevel="0" collapsed="false">
      <c r="A97" s="432" t="n">
        <v>44</v>
      </c>
      <c r="B97" s="433" t="s">
        <v>720</v>
      </c>
      <c r="C97" s="434" t="s">
        <v>629</v>
      </c>
      <c r="D97" s="435" t="s">
        <v>664</v>
      </c>
      <c r="E97" s="436"/>
      <c r="F97" s="436"/>
      <c r="G97" s="436"/>
      <c r="H97" s="434"/>
      <c r="I97" s="434" t="n">
        <v>2007</v>
      </c>
      <c r="J97" s="438"/>
      <c r="K97" s="436"/>
      <c r="L97" s="434" t="s">
        <v>634</v>
      </c>
      <c r="M97" s="434" t="n">
        <v>1</v>
      </c>
      <c r="N97" s="439" t="n">
        <v>979000</v>
      </c>
      <c r="O97" s="439"/>
      <c r="P97" s="439"/>
      <c r="Q97" s="439"/>
      <c r="R97" s="439"/>
      <c r="S97" s="439" t="n">
        <f aca="false">M97+Q97</f>
        <v>1</v>
      </c>
      <c r="T97" s="440" t="n">
        <f aca="false">N97+Q97+R97</f>
        <v>979000</v>
      </c>
    </row>
    <row r="98" customFormat="false" ht="24.75" hidden="false" customHeight="true" outlineLevel="0" collapsed="false">
      <c r="A98" s="432"/>
      <c r="B98" s="433"/>
      <c r="C98" s="434"/>
      <c r="D98" s="441" t="s">
        <v>721</v>
      </c>
      <c r="E98" s="436"/>
      <c r="F98" s="436"/>
      <c r="G98" s="436"/>
      <c r="H98" s="434"/>
      <c r="I98" s="434"/>
      <c r="J98" s="438"/>
      <c r="K98" s="436"/>
      <c r="L98" s="434"/>
      <c r="M98" s="434"/>
      <c r="N98" s="439"/>
      <c r="O98" s="439"/>
      <c r="P98" s="439"/>
      <c r="Q98" s="439"/>
      <c r="R98" s="439"/>
      <c r="S98" s="439"/>
      <c r="T98" s="440"/>
    </row>
    <row r="99" customFormat="false" ht="24.75" hidden="false" customHeight="true" outlineLevel="0" collapsed="false">
      <c r="A99" s="432" t="n">
        <v>45</v>
      </c>
      <c r="B99" s="433" t="s">
        <v>722</v>
      </c>
      <c r="C99" s="434" t="s">
        <v>629</v>
      </c>
      <c r="D99" s="435" t="s">
        <v>664</v>
      </c>
      <c r="E99" s="436"/>
      <c r="F99" s="436"/>
      <c r="G99" s="436" t="s">
        <v>685</v>
      </c>
      <c r="H99" s="434" t="s">
        <v>669</v>
      </c>
      <c r="I99" s="434" t="n">
        <v>2012</v>
      </c>
      <c r="J99" s="438"/>
      <c r="K99" s="436"/>
      <c r="L99" s="434" t="s">
        <v>634</v>
      </c>
      <c r="M99" s="434" t="n">
        <v>1</v>
      </c>
      <c r="N99" s="439" t="n">
        <v>4920000</v>
      </c>
      <c r="O99" s="439"/>
      <c r="P99" s="439"/>
      <c r="Q99" s="439"/>
      <c r="R99" s="439"/>
      <c r="S99" s="439" t="n">
        <f aca="false">M99+Q99</f>
        <v>1</v>
      </c>
      <c r="T99" s="440" t="n">
        <f aca="false">N99+Q99+R99</f>
        <v>4920000</v>
      </c>
    </row>
    <row r="100" customFormat="false" ht="23.25" hidden="false" customHeight="true" outlineLevel="0" collapsed="false">
      <c r="A100" s="432"/>
      <c r="B100" s="433"/>
      <c r="C100" s="434"/>
      <c r="D100" s="441" t="s">
        <v>723</v>
      </c>
      <c r="E100" s="436"/>
      <c r="F100" s="436"/>
      <c r="G100" s="436"/>
      <c r="H100" s="434"/>
      <c r="I100" s="434"/>
      <c r="J100" s="438"/>
      <c r="K100" s="436"/>
      <c r="L100" s="434"/>
      <c r="M100" s="434"/>
      <c r="N100" s="439"/>
      <c r="O100" s="439"/>
      <c r="P100" s="439"/>
      <c r="Q100" s="439"/>
      <c r="R100" s="439"/>
      <c r="S100" s="439"/>
      <c r="T100" s="440"/>
    </row>
    <row r="101" customFormat="false" ht="24" hidden="false" customHeight="true" outlineLevel="0" collapsed="false">
      <c r="A101" s="432" t="n">
        <v>46</v>
      </c>
      <c r="B101" s="433" t="s">
        <v>724</v>
      </c>
      <c r="C101" s="434" t="s">
        <v>629</v>
      </c>
      <c r="D101" s="435" t="s">
        <v>725</v>
      </c>
      <c r="E101" s="436" t="s">
        <v>726</v>
      </c>
      <c r="F101" s="436"/>
      <c r="G101" s="436"/>
      <c r="H101" s="434" t="s">
        <v>669</v>
      </c>
      <c r="I101" s="434" t="n">
        <v>2013</v>
      </c>
      <c r="J101" s="438"/>
      <c r="K101" s="436"/>
      <c r="L101" s="434" t="s">
        <v>634</v>
      </c>
      <c r="M101" s="434" t="n">
        <v>1</v>
      </c>
      <c r="N101" s="439" t="n">
        <v>4971000</v>
      </c>
      <c r="O101" s="439"/>
      <c r="P101" s="439"/>
      <c r="Q101" s="439"/>
      <c r="R101" s="439"/>
      <c r="S101" s="439" t="n">
        <f aca="false">M101+Q101</f>
        <v>1</v>
      </c>
      <c r="T101" s="440" t="n">
        <f aca="false">N101+Q101+R101</f>
        <v>4971000</v>
      </c>
    </row>
    <row r="102" customFormat="false" ht="23.25" hidden="false" customHeight="true" outlineLevel="0" collapsed="false">
      <c r="A102" s="432"/>
      <c r="B102" s="433"/>
      <c r="C102" s="434"/>
      <c r="D102" s="441" t="s">
        <v>727</v>
      </c>
      <c r="E102" s="436"/>
      <c r="F102" s="436"/>
      <c r="G102" s="436"/>
      <c r="H102" s="434"/>
      <c r="I102" s="434"/>
      <c r="J102" s="438"/>
      <c r="K102" s="436"/>
      <c r="L102" s="434"/>
      <c r="M102" s="434"/>
      <c r="N102" s="439"/>
      <c r="O102" s="439"/>
      <c r="P102" s="439"/>
      <c r="Q102" s="439"/>
      <c r="R102" s="439"/>
      <c r="S102" s="439"/>
      <c r="T102" s="440"/>
    </row>
    <row r="103" customFormat="false" ht="27.75" hidden="false" customHeight="true" outlineLevel="0" collapsed="false">
      <c r="A103" s="432" t="n">
        <v>47</v>
      </c>
      <c r="B103" s="433" t="s">
        <v>728</v>
      </c>
      <c r="C103" s="434" t="s">
        <v>629</v>
      </c>
      <c r="D103" s="435" t="s">
        <v>725</v>
      </c>
      <c r="E103" s="436" t="s">
        <v>729</v>
      </c>
      <c r="F103" s="436"/>
      <c r="G103" s="436"/>
      <c r="H103" s="434" t="s">
        <v>669</v>
      </c>
      <c r="I103" s="434" t="n">
        <v>2013</v>
      </c>
      <c r="J103" s="438"/>
      <c r="K103" s="436"/>
      <c r="L103" s="434" t="s">
        <v>634</v>
      </c>
      <c r="M103" s="434" t="n">
        <v>1</v>
      </c>
      <c r="N103" s="439" t="n">
        <v>3500000</v>
      </c>
      <c r="O103" s="439"/>
      <c r="P103" s="439"/>
      <c r="Q103" s="439"/>
      <c r="R103" s="439"/>
      <c r="S103" s="439" t="n">
        <f aca="false">M103+Q103</f>
        <v>1</v>
      </c>
      <c r="T103" s="440" t="n">
        <f aca="false">N103+Q103+R103</f>
        <v>3500000</v>
      </c>
    </row>
    <row r="104" customFormat="false" ht="23.25" hidden="false" customHeight="true" outlineLevel="0" collapsed="false">
      <c r="A104" s="432"/>
      <c r="B104" s="433"/>
      <c r="C104" s="434"/>
      <c r="D104" s="441" t="s">
        <v>730</v>
      </c>
      <c r="E104" s="436"/>
      <c r="F104" s="436"/>
      <c r="G104" s="436"/>
      <c r="H104" s="434"/>
      <c r="I104" s="434"/>
      <c r="J104" s="438"/>
      <c r="K104" s="436"/>
      <c r="L104" s="434"/>
      <c r="M104" s="434"/>
      <c r="N104" s="439"/>
      <c r="O104" s="439"/>
      <c r="P104" s="439"/>
      <c r="Q104" s="439"/>
      <c r="R104" s="439"/>
      <c r="S104" s="439"/>
      <c r="T104" s="440"/>
    </row>
    <row r="105" customFormat="false" ht="23.25" hidden="false" customHeight="true" outlineLevel="0" collapsed="false">
      <c r="A105" s="432" t="n">
        <v>48</v>
      </c>
      <c r="B105" s="433" t="s">
        <v>731</v>
      </c>
      <c r="C105" s="434" t="s">
        <v>694</v>
      </c>
      <c r="D105" s="435" t="s">
        <v>725</v>
      </c>
      <c r="E105" s="436" t="s">
        <v>732</v>
      </c>
      <c r="F105" s="436"/>
      <c r="G105" s="436" t="s">
        <v>666</v>
      </c>
      <c r="H105" s="434" t="s">
        <v>669</v>
      </c>
      <c r="I105" s="434" t="n">
        <v>2008</v>
      </c>
      <c r="J105" s="438"/>
      <c r="K105" s="436"/>
      <c r="L105" s="434" t="s">
        <v>634</v>
      </c>
      <c r="M105" s="434" t="n">
        <v>2</v>
      </c>
      <c r="N105" s="439" t="n">
        <v>920000</v>
      </c>
      <c r="O105" s="439"/>
      <c r="P105" s="439"/>
      <c r="Q105" s="439"/>
      <c r="R105" s="439"/>
      <c r="S105" s="439" t="n">
        <f aca="false">M105+Q105</f>
        <v>2</v>
      </c>
      <c r="T105" s="440" t="n">
        <f aca="false">N105+Q105+R105</f>
        <v>920000</v>
      </c>
    </row>
    <row r="106" customFormat="false" ht="14.25" hidden="false" customHeight="true" outlineLevel="0" collapsed="false">
      <c r="A106" s="432"/>
      <c r="B106" s="433"/>
      <c r="C106" s="434"/>
      <c r="D106" s="441" t="s">
        <v>733</v>
      </c>
      <c r="E106" s="436"/>
      <c r="F106" s="436"/>
      <c r="G106" s="436"/>
      <c r="H106" s="434"/>
      <c r="I106" s="434"/>
      <c r="J106" s="438"/>
      <c r="K106" s="436"/>
      <c r="L106" s="434"/>
      <c r="M106" s="434"/>
      <c r="N106" s="439"/>
      <c r="O106" s="439"/>
      <c r="P106" s="439"/>
      <c r="Q106" s="439"/>
      <c r="R106" s="439"/>
      <c r="S106" s="439"/>
      <c r="T106" s="440"/>
    </row>
    <row r="107" customFormat="false" ht="24" hidden="false" customHeight="true" outlineLevel="0" collapsed="false">
      <c r="A107" s="432" t="n">
        <v>49</v>
      </c>
      <c r="B107" s="433" t="s">
        <v>734</v>
      </c>
      <c r="C107" s="434" t="s">
        <v>735</v>
      </c>
      <c r="D107" s="435" t="s">
        <v>725</v>
      </c>
      <c r="E107" s="436" t="s">
        <v>736</v>
      </c>
      <c r="F107" s="436"/>
      <c r="G107" s="436"/>
      <c r="H107" s="434" t="s">
        <v>669</v>
      </c>
      <c r="I107" s="434" t="n">
        <v>2011</v>
      </c>
      <c r="J107" s="438"/>
      <c r="K107" s="436"/>
      <c r="L107" s="434" t="s">
        <v>634</v>
      </c>
      <c r="M107" s="434" t="n">
        <v>4</v>
      </c>
      <c r="N107" s="439" t="n">
        <v>3300000</v>
      </c>
      <c r="O107" s="439"/>
      <c r="P107" s="439"/>
      <c r="Q107" s="439"/>
      <c r="R107" s="439"/>
      <c r="S107" s="439" t="n">
        <f aca="false">M107+Q107</f>
        <v>4</v>
      </c>
      <c r="T107" s="440" t="n">
        <f aca="false">N107+Q107+R107</f>
        <v>3300000</v>
      </c>
    </row>
    <row r="108" customFormat="false" ht="14.25" hidden="false" customHeight="true" outlineLevel="0" collapsed="false">
      <c r="A108" s="432"/>
      <c r="B108" s="433"/>
      <c r="C108" s="434"/>
      <c r="D108" s="441" t="s">
        <v>737</v>
      </c>
      <c r="E108" s="436"/>
      <c r="F108" s="436"/>
      <c r="G108" s="436"/>
      <c r="H108" s="434"/>
      <c r="I108" s="434"/>
      <c r="J108" s="438"/>
      <c r="K108" s="436"/>
      <c r="L108" s="434"/>
      <c r="M108" s="434"/>
      <c r="N108" s="439"/>
      <c r="O108" s="439"/>
      <c r="P108" s="439"/>
      <c r="Q108" s="439"/>
      <c r="R108" s="439"/>
      <c r="S108" s="439"/>
      <c r="T108" s="440"/>
    </row>
    <row r="109" customFormat="false" ht="25.5" hidden="false" customHeight="true" outlineLevel="0" collapsed="false">
      <c r="A109" s="432" t="n">
        <v>50</v>
      </c>
      <c r="B109" s="433" t="s">
        <v>734</v>
      </c>
      <c r="C109" s="434" t="s">
        <v>694</v>
      </c>
      <c r="D109" s="435" t="s">
        <v>725</v>
      </c>
      <c r="E109" s="436" t="s">
        <v>738</v>
      </c>
      <c r="F109" s="436"/>
      <c r="G109" s="436"/>
      <c r="H109" s="434"/>
      <c r="I109" s="434" t="n">
        <v>2002</v>
      </c>
      <c r="J109" s="438"/>
      <c r="K109" s="436"/>
      <c r="L109" s="434" t="s">
        <v>634</v>
      </c>
      <c r="M109" s="434" t="n">
        <v>2</v>
      </c>
      <c r="N109" s="439" t="n">
        <v>3900000</v>
      </c>
      <c r="O109" s="439"/>
      <c r="P109" s="439"/>
      <c r="Q109" s="439"/>
      <c r="R109" s="439"/>
      <c r="S109" s="439" t="n">
        <f aca="false">M109+Q109</f>
        <v>2</v>
      </c>
      <c r="T109" s="440" t="n">
        <f aca="false">N109+Q109+R109</f>
        <v>3900000</v>
      </c>
    </row>
    <row r="110" customFormat="false" ht="16.5" hidden="false" customHeight="true" outlineLevel="0" collapsed="false">
      <c r="A110" s="432"/>
      <c r="B110" s="433"/>
      <c r="C110" s="434"/>
      <c r="D110" s="441" t="s">
        <v>737</v>
      </c>
      <c r="E110" s="436"/>
      <c r="F110" s="436"/>
      <c r="G110" s="436"/>
      <c r="H110" s="434"/>
      <c r="I110" s="434"/>
      <c r="J110" s="438"/>
      <c r="K110" s="436"/>
      <c r="L110" s="434"/>
      <c r="M110" s="434"/>
      <c r="N110" s="439"/>
      <c r="O110" s="439"/>
      <c r="P110" s="439"/>
      <c r="Q110" s="439"/>
      <c r="R110" s="439"/>
      <c r="S110" s="439"/>
      <c r="T110" s="440"/>
    </row>
    <row r="111" customFormat="false" ht="23.25" hidden="false" customHeight="true" outlineLevel="0" collapsed="false">
      <c r="A111" s="432" t="n">
        <v>51</v>
      </c>
      <c r="B111" s="433" t="s">
        <v>739</v>
      </c>
      <c r="C111" s="434" t="s">
        <v>629</v>
      </c>
      <c r="D111" s="435" t="s">
        <v>725</v>
      </c>
      <c r="E111" s="436" t="s">
        <v>740</v>
      </c>
      <c r="F111" s="436"/>
      <c r="G111" s="436"/>
      <c r="H111" s="434" t="s">
        <v>669</v>
      </c>
      <c r="I111" s="434" t="n">
        <v>2013</v>
      </c>
      <c r="J111" s="438"/>
      <c r="K111" s="436"/>
      <c r="L111" s="434" t="s">
        <v>634</v>
      </c>
      <c r="M111" s="434" t="n">
        <v>1</v>
      </c>
      <c r="N111" s="439" t="n">
        <v>1452000</v>
      </c>
      <c r="O111" s="439"/>
      <c r="P111" s="439"/>
      <c r="Q111" s="439"/>
      <c r="R111" s="439"/>
      <c r="S111" s="439" t="n">
        <f aca="false">M111+Q111</f>
        <v>1</v>
      </c>
      <c r="T111" s="440" t="n">
        <f aca="false">N111+Q111+R111</f>
        <v>1452000</v>
      </c>
    </row>
    <row r="112" customFormat="false" ht="14.25" hidden="false" customHeight="true" outlineLevel="0" collapsed="false">
      <c r="A112" s="432"/>
      <c r="B112" s="433"/>
      <c r="C112" s="434"/>
      <c r="D112" s="441" t="s">
        <v>741</v>
      </c>
      <c r="E112" s="436"/>
      <c r="F112" s="436"/>
      <c r="G112" s="436"/>
      <c r="H112" s="434"/>
      <c r="I112" s="434"/>
      <c r="J112" s="438"/>
      <c r="K112" s="436"/>
      <c r="L112" s="434"/>
      <c r="M112" s="434"/>
      <c r="N112" s="439"/>
      <c r="O112" s="439"/>
      <c r="P112" s="439"/>
      <c r="Q112" s="439"/>
      <c r="R112" s="439"/>
      <c r="S112" s="439"/>
      <c r="T112" s="440"/>
    </row>
    <row r="113" customFormat="false" ht="21.75" hidden="false" customHeight="true" outlineLevel="0" collapsed="false">
      <c r="A113" s="432" t="n">
        <v>52</v>
      </c>
      <c r="B113" s="433" t="s">
        <v>742</v>
      </c>
      <c r="C113" s="434" t="s">
        <v>629</v>
      </c>
      <c r="D113" s="435" t="s">
        <v>725</v>
      </c>
      <c r="E113" s="436"/>
      <c r="F113" s="436"/>
      <c r="G113" s="436"/>
      <c r="H113" s="434"/>
      <c r="I113" s="434" t="n">
        <v>1998</v>
      </c>
      <c r="J113" s="438"/>
      <c r="K113" s="436"/>
      <c r="L113" s="434" t="s">
        <v>634</v>
      </c>
      <c r="M113" s="434" t="n">
        <v>1</v>
      </c>
      <c r="N113" s="439" t="n">
        <v>1000000</v>
      </c>
      <c r="O113" s="439"/>
      <c r="P113" s="439"/>
      <c r="Q113" s="439"/>
      <c r="R113" s="439"/>
      <c r="S113" s="439" t="n">
        <f aca="false">M113+Q113</f>
        <v>1</v>
      </c>
      <c r="T113" s="440" t="n">
        <f aca="false">N113+Q113+R113</f>
        <v>1000000</v>
      </c>
    </row>
    <row r="114" customFormat="false" ht="24.75" hidden="false" customHeight="true" outlineLevel="0" collapsed="false">
      <c r="A114" s="432"/>
      <c r="B114" s="433"/>
      <c r="C114" s="434"/>
      <c r="D114" s="441" t="s">
        <v>743</v>
      </c>
      <c r="E114" s="436"/>
      <c r="F114" s="436"/>
      <c r="G114" s="436"/>
      <c r="H114" s="434"/>
      <c r="I114" s="434"/>
      <c r="J114" s="438"/>
      <c r="K114" s="436"/>
      <c r="L114" s="434"/>
      <c r="M114" s="434"/>
      <c r="N114" s="439"/>
      <c r="O114" s="439"/>
      <c r="P114" s="439"/>
      <c r="Q114" s="439"/>
      <c r="R114" s="439"/>
      <c r="S114" s="439"/>
      <c r="T114" s="440"/>
    </row>
    <row r="115" customFormat="false" ht="31.5" hidden="false" customHeight="true" outlineLevel="0" collapsed="false">
      <c r="A115" s="432" t="n">
        <v>53</v>
      </c>
      <c r="B115" s="433" t="s">
        <v>744</v>
      </c>
      <c r="C115" s="434" t="s">
        <v>629</v>
      </c>
      <c r="D115" s="435" t="s">
        <v>725</v>
      </c>
      <c r="E115" s="436"/>
      <c r="F115" s="436"/>
      <c r="G115" s="436"/>
      <c r="H115" s="434" t="s">
        <v>669</v>
      </c>
      <c r="I115" s="434" t="n">
        <v>2011</v>
      </c>
      <c r="J115" s="438"/>
      <c r="K115" s="436"/>
      <c r="L115" s="434" t="s">
        <v>634</v>
      </c>
      <c r="M115" s="434" t="n">
        <v>1</v>
      </c>
      <c r="N115" s="439" t="n">
        <v>1376000</v>
      </c>
      <c r="O115" s="439"/>
      <c r="P115" s="439"/>
      <c r="Q115" s="439"/>
      <c r="R115" s="439"/>
      <c r="S115" s="439" t="n">
        <f aca="false">M115+Q115</f>
        <v>1</v>
      </c>
      <c r="T115" s="440" t="n">
        <f aca="false">N115+Q115+R115</f>
        <v>1376000</v>
      </c>
    </row>
    <row r="116" customFormat="false" ht="15" hidden="false" customHeight="true" outlineLevel="0" collapsed="false">
      <c r="A116" s="432"/>
      <c r="B116" s="433"/>
      <c r="C116" s="434"/>
      <c r="D116" s="441" t="s">
        <v>745</v>
      </c>
      <c r="E116" s="436"/>
      <c r="F116" s="436"/>
      <c r="G116" s="436"/>
      <c r="H116" s="434"/>
      <c r="I116" s="434"/>
      <c r="J116" s="438"/>
      <c r="K116" s="436"/>
      <c r="L116" s="434"/>
      <c r="M116" s="434"/>
      <c r="N116" s="439"/>
      <c r="O116" s="439"/>
      <c r="P116" s="439"/>
      <c r="Q116" s="439"/>
      <c r="R116" s="439"/>
      <c r="S116" s="439"/>
      <c r="T116" s="440"/>
    </row>
    <row r="117" customFormat="false" ht="25.5" hidden="false" customHeight="true" outlineLevel="0" collapsed="false">
      <c r="A117" s="432" t="n">
        <v>54</v>
      </c>
      <c r="B117" s="433" t="s">
        <v>744</v>
      </c>
      <c r="C117" s="434" t="s">
        <v>629</v>
      </c>
      <c r="D117" s="435" t="s">
        <v>725</v>
      </c>
      <c r="E117" s="436"/>
      <c r="F117" s="436"/>
      <c r="G117" s="436"/>
      <c r="H117" s="434" t="s">
        <v>669</v>
      </c>
      <c r="I117" s="434" t="n">
        <v>2011</v>
      </c>
      <c r="J117" s="438"/>
      <c r="K117" s="436"/>
      <c r="L117" s="434" t="s">
        <v>634</v>
      </c>
      <c r="M117" s="434" t="n">
        <v>1</v>
      </c>
      <c r="N117" s="439" t="n">
        <v>426000</v>
      </c>
      <c r="O117" s="439"/>
      <c r="P117" s="439"/>
      <c r="Q117" s="439"/>
      <c r="R117" s="439"/>
      <c r="S117" s="439" t="n">
        <f aca="false">M117+Q117</f>
        <v>1</v>
      </c>
      <c r="T117" s="440" t="n">
        <f aca="false">N117+Q117+R117</f>
        <v>426000</v>
      </c>
    </row>
    <row r="118" customFormat="false" ht="21.75" hidden="false" customHeight="true" outlineLevel="0" collapsed="false">
      <c r="A118" s="432"/>
      <c r="B118" s="433"/>
      <c r="C118" s="434"/>
      <c r="D118" s="441" t="s">
        <v>745</v>
      </c>
      <c r="E118" s="436"/>
      <c r="F118" s="436"/>
      <c r="G118" s="436"/>
      <c r="H118" s="434"/>
      <c r="I118" s="434"/>
      <c r="J118" s="438"/>
      <c r="K118" s="436"/>
      <c r="L118" s="434"/>
      <c r="M118" s="434"/>
      <c r="N118" s="439"/>
      <c r="O118" s="439"/>
      <c r="P118" s="439"/>
      <c r="Q118" s="439"/>
      <c r="R118" s="439"/>
      <c r="S118" s="439"/>
      <c r="T118" s="440"/>
    </row>
    <row r="119" customFormat="false" ht="25.5" hidden="false" customHeight="true" outlineLevel="0" collapsed="false">
      <c r="A119" s="432" t="n">
        <v>55</v>
      </c>
      <c r="B119" s="433" t="s">
        <v>744</v>
      </c>
      <c r="C119" s="434" t="s">
        <v>629</v>
      </c>
      <c r="D119" s="435" t="s">
        <v>725</v>
      </c>
      <c r="E119" s="436"/>
      <c r="F119" s="436"/>
      <c r="G119" s="436"/>
      <c r="H119" s="434" t="s">
        <v>669</v>
      </c>
      <c r="I119" s="434" t="n">
        <v>2011</v>
      </c>
      <c r="J119" s="438"/>
      <c r="K119" s="436"/>
      <c r="L119" s="434" t="s">
        <v>634</v>
      </c>
      <c r="M119" s="434" t="n">
        <v>1</v>
      </c>
      <c r="N119" s="439" t="n">
        <v>615000</v>
      </c>
      <c r="O119" s="439"/>
      <c r="P119" s="439"/>
      <c r="Q119" s="439"/>
      <c r="R119" s="439"/>
      <c r="S119" s="439" t="n">
        <f aca="false">M119+Q119</f>
        <v>1</v>
      </c>
      <c r="T119" s="440" t="n">
        <f aca="false">N119+Q119+R119</f>
        <v>615000</v>
      </c>
    </row>
    <row r="120" customFormat="false" ht="21.75" hidden="false" customHeight="true" outlineLevel="0" collapsed="false">
      <c r="A120" s="432"/>
      <c r="B120" s="433"/>
      <c r="C120" s="434"/>
      <c r="D120" s="441" t="s">
        <v>745</v>
      </c>
      <c r="E120" s="436"/>
      <c r="F120" s="436"/>
      <c r="G120" s="436"/>
      <c r="H120" s="434"/>
      <c r="I120" s="434"/>
      <c r="J120" s="438"/>
      <c r="K120" s="436"/>
      <c r="L120" s="434"/>
      <c r="M120" s="434"/>
      <c r="N120" s="439"/>
      <c r="O120" s="439"/>
      <c r="P120" s="439"/>
      <c r="Q120" s="439"/>
      <c r="R120" s="439"/>
      <c r="S120" s="439"/>
      <c r="T120" s="440"/>
    </row>
    <row r="121" customFormat="false" ht="22.5" hidden="false" customHeight="true" outlineLevel="0" collapsed="false">
      <c r="A121" s="432" t="n">
        <v>56</v>
      </c>
      <c r="B121" s="433" t="s">
        <v>746</v>
      </c>
      <c r="C121" s="434" t="s">
        <v>747</v>
      </c>
      <c r="D121" s="435" t="s">
        <v>748</v>
      </c>
      <c r="E121" s="436"/>
      <c r="F121" s="436"/>
      <c r="G121" s="436"/>
      <c r="H121" s="434"/>
      <c r="I121" s="434" t="n">
        <v>2006</v>
      </c>
      <c r="J121" s="438"/>
      <c r="K121" s="436"/>
      <c r="L121" s="434" t="s">
        <v>634</v>
      </c>
      <c r="M121" s="434" t="n">
        <v>31</v>
      </c>
      <c r="N121" s="439" t="n">
        <v>13950000</v>
      </c>
      <c r="O121" s="439"/>
      <c r="P121" s="439"/>
      <c r="Q121" s="439"/>
      <c r="R121" s="439"/>
      <c r="S121" s="439" t="n">
        <f aca="false">M121+Q121</f>
        <v>31</v>
      </c>
      <c r="T121" s="440" t="n">
        <f aca="false">N121+Q121+R121</f>
        <v>13950000</v>
      </c>
    </row>
    <row r="122" customFormat="false" ht="21" hidden="false" customHeight="true" outlineLevel="0" collapsed="false">
      <c r="A122" s="432"/>
      <c r="B122" s="433"/>
      <c r="C122" s="434"/>
      <c r="D122" s="441" t="s">
        <v>749</v>
      </c>
      <c r="E122" s="436"/>
      <c r="F122" s="436"/>
      <c r="G122" s="436"/>
      <c r="H122" s="434"/>
      <c r="I122" s="434"/>
      <c r="J122" s="438"/>
      <c r="K122" s="436"/>
      <c r="L122" s="434"/>
      <c r="M122" s="434"/>
      <c r="N122" s="439"/>
      <c r="O122" s="439"/>
      <c r="P122" s="439"/>
      <c r="Q122" s="439"/>
      <c r="R122" s="439"/>
      <c r="S122" s="439"/>
      <c r="T122" s="440"/>
    </row>
    <row r="123" customFormat="false" ht="22.5" hidden="false" customHeight="true" outlineLevel="0" collapsed="false">
      <c r="A123" s="432" t="n">
        <v>57</v>
      </c>
      <c r="B123" s="433" t="s">
        <v>746</v>
      </c>
      <c r="C123" s="434" t="s">
        <v>747</v>
      </c>
      <c r="D123" s="435" t="s">
        <v>748</v>
      </c>
      <c r="E123" s="436"/>
      <c r="F123" s="436"/>
      <c r="G123" s="436"/>
      <c r="H123" s="434"/>
      <c r="I123" s="434" t="n">
        <v>2006</v>
      </c>
      <c r="J123" s="438"/>
      <c r="K123" s="436"/>
      <c r="L123" s="434" t="s">
        <v>634</v>
      </c>
      <c r="M123" s="434" t="n">
        <v>31</v>
      </c>
      <c r="N123" s="439" t="n">
        <v>6975000</v>
      </c>
      <c r="O123" s="439"/>
      <c r="P123" s="439"/>
      <c r="Q123" s="439"/>
      <c r="R123" s="439"/>
      <c r="S123" s="439" t="n">
        <f aca="false">M123+Q123</f>
        <v>31</v>
      </c>
      <c r="T123" s="440" t="n">
        <f aca="false">N123+Q123+R123</f>
        <v>6975000</v>
      </c>
    </row>
    <row r="124" customFormat="false" ht="22.5" hidden="false" customHeight="true" outlineLevel="0" collapsed="false">
      <c r="A124" s="432"/>
      <c r="B124" s="433"/>
      <c r="C124" s="434"/>
      <c r="D124" s="441" t="s">
        <v>749</v>
      </c>
      <c r="E124" s="436"/>
      <c r="F124" s="436"/>
      <c r="G124" s="436"/>
      <c r="H124" s="434"/>
      <c r="I124" s="434"/>
      <c r="J124" s="438"/>
      <c r="K124" s="436"/>
      <c r="L124" s="434"/>
      <c r="M124" s="434"/>
      <c r="N124" s="439"/>
      <c r="O124" s="439"/>
      <c r="P124" s="439"/>
      <c r="Q124" s="439"/>
      <c r="R124" s="439"/>
      <c r="S124" s="439"/>
      <c r="T124" s="440"/>
    </row>
    <row r="125" customFormat="false" ht="24" hidden="false" customHeight="true" outlineLevel="0" collapsed="false">
      <c r="A125" s="432" t="n">
        <v>58</v>
      </c>
      <c r="B125" s="433" t="s">
        <v>750</v>
      </c>
      <c r="C125" s="434" t="s">
        <v>629</v>
      </c>
      <c r="D125" s="435" t="s">
        <v>751</v>
      </c>
      <c r="E125" s="436" t="s">
        <v>489</v>
      </c>
      <c r="F125" s="436"/>
      <c r="G125" s="436"/>
      <c r="H125" s="434" t="s">
        <v>633</v>
      </c>
      <c r="I125" s="434" t="n">
        <v>1990</v>
      </c>
      <c r="J125" s="438" t="s">
        <v>489</v>
      </c>
      <c r="K125" s="436"/>
      <c r="L125" s="434"/>
      <c r="M125" s="434" t="n">
        <v>1</v>
      </c>
      <c r="N125" s="439" t="n">
        <v>25000000</v>
      </c>
      <c r="O125" s="439"/>
      <c r="P125" s="439"/>
      <c r="Q125" s="439"/>
      <c r="R125" s="439"/>
      <c r="S125" s="439" t="n">
        <f aca="false">M125+Q125</f>
        <v>1</v>
      </c>
      <c r="T125" s="440" t="n">
        <f aca="false">N125+Q125+R125</f>
        <v>25000000</v>
      </c>
    </row>
    <row r="126" customFormat="false" ht="14.25" hidden="false" customHeight="true" outlineLevel="0" collapsed="false">
      <c r="A126" s="432"/>
      <c r="B126" s="433"/>
      <c r="C126" s="434"/>
      <c r="D126" s="441" t="s">
        <v>752</v>
      </c>
      <c r="E126" s="436"/>
      <c r="F126" s="436"/>
      <c r="G126" s="436"/>
      <c r="H126" s="434"/>
      <c r="I126" s="434"/>
      <c r="J126" s="438"/>
      <c r="K126" s="436"/>
      <c r="L126" s="434"/>
      <c r="M126" s="434"/>
      <c r="N126" s="439"/>
      <c r="O126" s="439"/>
      <c r="P126" s="439"/>
      <c r="Q126" s="439"/>
      <c r="R126" s="439"/>
      <c r="S126" s="439"/>
      <c r="T126" s="440"/>
    </row>
    <row r="127" customFormat="false" ht="21.75" hidden="false" customHeight="true" outlineLevel="0" collapsed="false">
      <c r="A127" s="432" t="n">
        <v>59</v>
      </c>
      <c r="B127" s="433" t="s">
        <v>750</v>
      </c>
      <c r="C127" s="434" t="s">
        <v>629</v>
      </c>
      <c r="D127" s="435" t="s">
        <v>751</v>
      </c>
      <c r="E127" s="436" t="s">
        <v>489</v>
      </c>
      <c r="F127" s="436"/>
      <c r="G127" s="436"/>
      <c r="H127" s="434"/>
      <c r="I127" s="434" t="n">
        <v>1990</v>
      </c>
      <c r="J127" s="438" t="s">
        <v>489</v>
      </c>
      <c r="K127" s="436"/>
      <c r="L127" s="434"/>
      <c r="M127" s="434" t="n">
        <v>1</v>
      </c>
      <c r="N127" s="439" t="n">
        <v>26850000</v>
      </c>
      <c r="O127" s="439"/>
      <c r="P127" s="439"/>
      <c r="Q127" s="439"/>
      <c r="R127" s="439"/>
      <c r="S127" s="439" t="n">
        <f aca="false">M127+Q127</f>
        <v>1</v>
      </c>
      <c r="T127" s="440" t="n">
        <f aca="false">N127+Q127+R127</f>
        <v>26850000</v>
      </c>
    </row>
    <row r="128" customFormat="false" ht="14.25" hidden="false" customHeight="true" outlineLevel="0" collapsed="false">
      <c r="A128" s="432"/>
      <c r="B128" s="433"/>
      <c r="C128" s="434"/>
      <c r="D128" s="441" t="s">
        <v>752</v>
      </c>
      <c r="E128" s="436"/>
      <c r="F128" s="436"/>
      <c r="G128" s="436"/>
      <c r="H128" s="434"/>
      <c r="I128" s="434"/>
      <c r="J128" s="438"/>
      <c r="K128" s="436"/>
      <c r="L128" s="434"/>
      <c r="M128" s="434"/>
      <c r="N128" s="439"/>
      <c r="O128" s="439"/>
      <c r="P128" s="439"/>
      <c r="Q128" s="439"/>
      <c r="R128" s="439"/>
      <c r="S128" s="439"/>
      <c r="T128" s="440"/>
    </row>
    <row r="129" customFormat="false" ht="21.75" hidden="false" customHeight="true" outlineLevel="0" collapsed="false">
      <c r="A129" s="432" t="n">
        <v>60</v>
      </c>
      <c r="B129" s="433" t="s">
        <v>750</v>
      </c>
      <c r="C129" s="434" t="s">
        <v>735</v>
      </c>
      <c r="D129" s="435" t="s">
        <v>751</v>
      </c>
      <c r="E129" s="436" t="s">
        <v>489</v>
      </c>
      <c r="F129" s="436"/>
      <c r="G129" s="436" t="s">
        <v>666</v>
      </c>
      <c r="H129" s="434"/>
      <c r="I129" s="434" t="n">
        <v>1990</v>
      </c>
      <c r="J129" s="438" t="s">
        <v>489</v>
      </c>
      <c r="K129" s="436"/>
      <c r="L129" s="434"/>
      <c r="M129" s="434" t="n">
        <v>4</v>
      </c>
      <c r="N129" s="439" t="n">
        <v>16000000</v>
      </c>
      <c r="O129" s="439"/>
      <c r="P129" s="439"/>
      <c r="Q129" s="439"/>
      <c r="R129" s="439"/>
      <c r="S129" s="439" t="n">
        <f aca="false">M129+Q129</f>
        <v>4</v>
      </c>
      <c r="T129" s="440" t="n">
        <f aca="false">N129+Q129+R129</f>
        <v>16000000</v>
      </c>
    </row>
    <row r="130" customFormat="false" ht="14.25" hidden="false" customHeight="true" outlineLevel="0" collapsed="false">
      <c r="A130" s="432"/>
      <c r="B130" s="433"/>
      <c r="C130" s="434"/>
      <c r="D130" s="441" t="s">
        <v>752</v>
      </c>
      <c r="E130" s="436"/>
      <c r="F130" s="436"/>
      <c r="G130" s="436"/>
      <c r="H130" s="434"/>
      <c r="I130" s="434"/>
      <c r="J130" s="438"/>
      <c r="K130" s="436"/>
      <c r="L130" s="434"/>
      <c r="M130" s="434"/>
      <c r="N130" s="439"/>
      <c r="O130" s="439"/>
      <c r="P130" s="439"/>
      <c r="Q130" s="439"/>
      <c r="R130" s="439"/>
      <c r="S130" s="439"/>
      <c r="T130" s="440"/>
    </row>
    <row r="131" customFormat="false" ht="22.5" hidden="false" customHeight="true" outlineLevel="0" collapsed="false">
      <c r="A131" s="432" t="n">
        <v>61</v>
      </c>
      <c r="B131" s="433" t="s">
        <v>750</v>
      </c>
      <c r="C131" s="434" t="s">
        <v>735</v>
      </c>
      <c r="D131" s="435" t="s">
        <v>751</v>
      </c>
      <c r="E131" s="436" t="s">
        <v>489</v>
      </c>
      <c r="F131" s="436"/>
      <c r="G131" s="436" t="s">
        <v>666</v>
      </c>
      <c r="H131" s="434"/>
      <c r="I131" s="434" t="n">
        <v>2006</v>
      </c>
      <c r="J131" s="438" t="s">
        <v>489</v>
      </c>
      <c r="K131" s="436"/>
      <c r="L131" s="434"/>
      <c r="M131" s="434" t="n">
        <v>4</v>
      </c>
      <c r="N131" s="439" t="n">
        <v>14000000</v>
      </c>
      <c r="O131" s="439"/>
      <c r="P131" s="439"/>
      <c r="Q131" s="439"/>
      <c r="R131" s="439"/>
      <c r="S131" s="439" t="n">
        <f aca="false">M131+Q131</f>
        <v>4</v>
      </c>
      <c r="T131" s="440" t="n">
        <f aca="false">N131+Q131+R131</f>
        <v>14000000</v>
      </c>
    </row>
    <row r="132" customFormat="false" ht="14.25" hidden="false" customHeight="true" outlineLevel="0" collapsed="false">
      <c r="A132" s="432"/>
      <c r="B132" s="433"/>
      <c r="C132" s="434"/>
      <c r="D132" s="441" t="s">
        <v>752</v>
      </c>
      <c r="E132" s="436"/>
      <c r="F132" s="436"/>
      <c r="G132" s="436"/>
      <c r="H132" s="434"/>
      <c r="I132" s="434"/>
      <c r="J132" s="438"/>
      <c r="K132" s="436"/>
      <c r="L132" s="434"/>
      <c r="M132" s="434"/>
      <c r="N132" s="439"/>
      <c r="O132" s="439"/>
      <c r="P132" s="439"/>
      <c r="Q132" s="439"/>
      <c r="R132" s="439"/>
      <c r="S132" s="439"/>
      <c r="T132" s="440"/>
    </row>
    <row r="133" customFormat="false" ht="26.25" hidden="false" customHeight="true" outlineLevel="0" collapsed="false">
      <c r="A133" s="432" t="n">
        <v>62</v>
      </c>
      <c r="B133" s="433" t="s">
        <v>750</v>
      </c>
      <c r="C133" s="434" t="s">
        <v>735</v>
      </c>
      <c r="D133" s="435" t="s">
        <v>751</v>
      </c>
      <c r="E133" s="436" t="s">
        <v>489</v>
      </c>
      <c r="F133" s="436"/>
      <c r="G133" s="436"/>
      <c r="H133" s="434"/>
      <c r="I133" s="434" t="n">
        <v>2006</v>
      </c>
      <c r="J133" s="438" t="s">
        <v>489</v>
      </c>
      <c r="K133" s="436"/>
      <c r="L133" s="434"/>
      <c r="M133" s="434" t="n">
        <v>4</v>
      </c>
      <c r="N133" s="439" t="n">
        <v>15200000</v>
      </c>
      <c r="O133" s="439"/>
      <c r="P133" s="439"/>
      <c r="Q133" s="439"/>
      <c r="R133" s="439"/>
      <c r="S133" s="439" t="n">
        <f aca="false">M133+Q133</f>
        <v>4</v>
      </c>
      <c r="T133" s="440" t="n">
        <f aca="false">N133+Q133+R133</f>
        <v>15200000</v>
      </c>
    </row>
    <row r="134" customFormat="false" ht="14.25" hidden="false" customHeight="true" outlineLevel="0" collapsed="false">
      <c r="A134" s="432"/>
      <c r="B134" s="433"/>
      <c r="C134" s="434"/>
      <c r="D134" s="441" t="s">
        <v>752</v>
      </c>
      <c r="E134" s="436"/>
      <c r="F134" s="436"/>
      <c r="G134" s="436"/>
      <c r="H134" s="434"/>
      <c r="I134" s="434"/>
      <c r="J134" s="438"/>
      <c r="K134" s="436"/>
      <c r="L134" s="434"/>
      <c r="M134" s="434"/>
      <c r="N134" s="439"/>
      <c r="O134" s="439"/>
      <c r="P134" s="439"/>
      <c r="Q134" s="439"/>
      <c r="R134" s="439"/>
      <c r="S134" s="439"/>
      <c r="T134" s="440"/>
    </row>
    <row r="135" customFormat="false" ht="25.5" hidden="false" customHeight="true" outlineLevel="0" collapsed="false">
      <c r="A135" s="432" t="n">
        <v>63</v>
      </c>
      <c r="B135" s="433" t="s">
        <v>750</v>
      </c>
      <c r="C135" s="434" t="s">
        <v>629</v>
      </c>
      <c r="D135" s="435" t="s">
        <v>751</v>
      </c>
      <c r="E135" s="436" t="s">
        <v>489</v>
      </c>
      <c r="F135" s="436"/>
      <c r="G135" s="436"/>
      <c r="H135" s="434"/>
      <c r="I135" s="434" t="n">
        <v>2006</v>
      </c>
      <c r="J135" s="438" t="s">
        <v>489</v>
      </c>
      <c r="K135" s="436"/>
      <c r="L135" s="434"/>
      <c r="M135" s="434" t="n">
        <v>1</v>
      </c>
      <c r="N135" s="439" t="n">
        <v>1750000</v>
      </c>
      <c r="O135" s="439"/>
      <c r="P135" s="439"/>
      <c r="Q135" s="439"/>
      <c r="R135" s="439"/>
      <c r="S135" s="439" t="n">
        <f aca="false">M135+Q135</f>
        <v>1</v>
      </c>
      <c r="T135" s="440" t="n">
        <f aca="false">N135+Q135+R135</f>
        <v>1750000</v>
      </c>
    </row>
    <row r="136" customFormat="false" ht="14.25" hidden="false" customHeight="true" outlineLevel="0" collapsed="false">
      <c r="A136" s="432"/>
      <c r="B136" s="433"/>
      <c r="C136" s="434"/>
      <c r="D136" s="441" t="s">
        <v>752</v>
      </c>
      <c r="E136" s="436"/>
      <c r="F136" s="436"/>
      <c r="G136" s="436"/>
      <c r="H136" s="434"/>
      <c r="I136" s="434"/>
      <c r="J136" s="438"/>
      <c r="K136" s="436"/>
      <c r="L136" s="434"/>
      <c r="M136" s="434"/>
      <c r="N136" s="439"/>
      <c r="O136" s="439"/>
      <c r="P136" s="439"/>
      <c r="Q136" s="439"/>
      <c r="R136" s="439"/>
      <c r="S136" s="439"/>
      <c r="T136" s="440"/>
    </row>
    <row r="137" customFormat="false" ht="22.5" hidden="false" customHeight="true" outlineLevel="0" collapsed="false">
      <c r="A137" s="432" t="n">
        <v>64</v>
      </c>
      <c r="B137" s="433" t="s">
        <v>750</v>
      </c>
      <c r="C137" s="434" t="s">
        <v>753</v>
      </c>
      <c r="D137" s="435" t="s">
        <v>751</v>
      </c>
      <c r="E137" s="436" t="s">
        <v>489</v>
      </c>
      <c r="F137" s="436"/>
      <c r="G137" s="436"/>
      <c r="H137" s="434"/>
      <c r="I137" s="434" t="n">
        <v>2006</v>
      </c>
      <c r="J137" s="438" t="s">
        <v>489</v>
      </c>
      <c r="K137" s="436"/>
      <c r="L137" s="434"/>
      <c r="M137" s="434" t="n">
        <v>8</v>
      </c>
      <c r="N137" s="439" t="n">
        <v>8800000</v>
      </c>
      <c r="O137" s="439"/>
      <c r="P137" s="439"/>
      <c r="Q137" s="439"/>
      <c r="R137" s="439"/>
      <c r="S137" s="439" t="n">
        <f aca="false">M137+Q137</f>
        <v>8</v>
      </c>
      <c r="T137" s="440" t="n">
        <f aca="false">N137+Q137+R137</f>
        <v>8800000</v>
      </c>
    </row>
    <row r="138" customFormat="false" ht="14.25" hidden="false" customHeight="true" outlineLevel="0" collapsed="false">
      <c r="A138" s="432"/>
      <c r="B138" s="433"/>
      <c r="C138" s="434"/>
      <c r="D138" s="441" t="s">
        <v>752</v>
      </c>
      <c r="E138" s="436"/>
      <c r="F138" s="436"/>
      <c r="G138" s="436"/>
      <c r="H138" s="434"/>
      <c r="I138" s="434"/>
      <c r="J138" s="438"/>
      <c r="K138" s="436"/>
      <c r="L138" s="434"/>
      <c r="M138" s="434"/>
      <c r="N138" s="439"/>
      <c r="O138" s="439"/>
      <c r="P138" s="439"/>
      <c r="Q138" s="439"/>
      <c r="R138" s="439"/>
      <c r="S138" s="439"/>
      <c r="T138" s="440"/>
    </row>
    <row r="139" customFormat="false" ht="21.75" hidden="false" customHeight="true" outlineLevel="0" collapsed="false">
      <c r="A139" s="432" t="n">
        <v>65</v>
      </c>
      <c r="B139" s="433" t="s">
        <v>750</v>
      </c>
      <c r="C139" s="434" t="s">
        <v>629</v>
      </c>
      <c r="D139" s="435" t="s">
        <v>751</v>
      </c>
      <c r="E139" s="436" t="s">
        <v>489</v>
      </c>
      <c r="F139" s="436"/>
      <c r="G139" s="436" t="s">
        <v>666</v>
      </c>
      <c r="H139" s="434"/>
      <c r="I139" s="434" t="n">
        <v>2006</v>
      </c>
      <c r="J139" s="438" t="s">
        <v>489</v>
      </c>
      <c r="K139" s="436"/>
      <c r="L139" s="434"/>
      <c r="M139" s="434" t="n">
        <v>1</v>
      </c>
      <c r="N139" s="439" t="n">
        <v>800000</v>
      </c>
      <c r="O139" s="439"/>
      <c r="P139" s="439"/>
      <c r="Q139" s="439"/>
      <c r="R139" s="439"/>
      <c r="S139" s="439" t="n">
        <f aca="false">M139+Q139</f>
        <v>1</v>
      </c>
      <c r="T139" s="440" t="n">
        <f aca="false">N139+Q139+R139</f>
        <v>800000</v>
      </c>
    </row>
    <row r="140" customFormat="false" ht="14.25" hidden="false" customHeight="true" outlineLevel="0" collapsed="false">
      <c r="A140" s="432"/>
      <c r="B140" s="433"/>
      <c r="C140" s="434"/>
      <c r="D140" s="441" t="s">
        <v>752</v>
      </c>
      <c r="E140" s="436"/>
      <c r="F140" s="436"/>
      <c r="G140" s="436"/>
      <c r="H140" s="434"/>
      <c r="I140" s="434"/>
      <c r="J140" s="438"/>
      <c r="K140" s="436"/>
      <c r="L140" s="434"/>
      <c r="M140" s="434"/>
      <c r="N140" s="439"/>
      <c r="O140" s="439"/>
      <c r="P140" s="439"/>
      <c r="Q140" s="439"/>
      <c r="R140" s="439"/>
      <c r="S140" s="439"/>
      <c r="T140" s="440"/>
    </row>
    <row r="141" customFormat="false" ht="20.25" hidden="false" customHeight="true" outlineLevel="0" collapsed="false">
      <c r="A141" s="432" t="n">
        <v>66</v>
      </c>
      <c r="B141" s="442" t="s">
        <v>754</v>
      </c>
      <c r="C141" s="433" t="s">
        <v>629</v>
      </c>
      <c r="D141" s="443" t="s">
        <v>755</v>
      </c>
      <c r="E141" s="444" t="s">
        <v>756</v>
      </c>
      <c r="F141" s="444"/>
      <c r="G141" s="443"/>
      <c r="H141" s="443"/>
      <c r="I141" s="445" t="n">
        <v>41673</v>
      </c>
      <c r="J141" s="446"/>
      <c r="K141" s="443"/>
      <c r="L141" s="444"/>
      <c r="M141" s="446" t="n">
        <v>1</v>
      </c>
      <c r="N141" s="447" t="n">
        <v>5300000</v>
      </c>
      <c r="O141" s="448"/>
      <c r="P141" s="448"/>
      <c r="Q141" s="448"/>
      <c r="R141" s="448"/>
      <c r="S141" s="449" t="n">
        <f aca="false">M141+Q141</f>
        <v>1</v>
      </c>
      <c r="T141" s="450" t="n">
        <f aca="false">N141+R141</f>
        <v>5300000</v>
      </c>
    </row>
    <row r="142" customFormat="false" ht="20.25" hidden="false" customHeight="true" outlineLevel="0" collapsed="false">
      <c r="A142" s="432" t="n">
        <v>67</v>
      </c>
      <c r="B142" s="443" t="s">
        <v>673</v>
      </c>
      <c r="C142" s="443" t="s">
        <v>629</v>
      </c>
      <c r="D142" s="443" t="s">
        <v>757</v>
      </c>
      <c r="E142" s="443" t="s">
        <v>668</v>
      </c>
      <c r="F142" s="443"/>
      <c r="G142" s="443"/>
      <c r="H142" s="446"/>
      <c r="I142" s="445" t="n">
        <v>41676</v>
      </c>
      <c r="J142" s="438"/>
      <c r="K142" s="436"/>
      <c r="L142" s="434"/>
      <c r="M142" s="434" t="n">
        <v>1</v>
      </c>
      <c r="N142" s="439" t="n">
        <v>1800000</v>
      </c>
      <c r="O142" s="448"/>
      <c r="P142" s="448"/>
      <c r="Q142" s="448"/>
      <c r="R142" s="448"/>
      <c r="S142" s="449" t="n">
        <f aca="false">M142+Q142</f>
        <v>1</v>
      </c>
      <c r="T142" s="450" t="n">
        <f aca="false">N142+R142</f>
        <v>1800000</v>
      </c>
    </row>
    <row r="143" customFormat="false" ht="20.25" hidden="false" customHeight="true" outlineLevel="0" collapsed="false">
      <c r="A143" s="432" t="n">
        <v>68</v>
      </c>
      <c r="B143" s="443" t="s">
        <v>696</v>
      </c>
      <c r="C143" s="451" t="s">
        <v>629</v>
      </c>
      <c r="D143" s="443" t="s">
        <v>121</v>
      </c>
      <c r="E143" s="443" t="s">
        <v>758</v>
      </c>
      <c r="F143" s="443"/>
      <c r="G143" s="443"/>
      <c r="H143" s="446"/>
      <c r="I143" s="445" t="n">
        <v>41680</v>
      </c>
      <c r="J143" s="438"/>
      <c r="K143" s="436"/>
      <c r="L143" s="434"/>
      <c r="M143" s="434" t="n">
        <v>1</v>
      </c>
      <c r="N143" s="439" t="n">
        <v>7000000</v>
      </c>
      <c r="O143" s="448"/>
      <c r="P143" s="448"/>
      <c r="Q143" s="448"/>
      <c r="R143" s="448"/>
      <c r="S143" s="449" t="n">
        <f aca="false">M143+Q143</f>
        <v>1</v>
      </c>
      <c r="T143" s="450" t="n">
        <f aca="false">N143+R143</f>
        <v>7000000</v>
      </c>
    </row>
    <row r="144" customFormat="false" ht="20.25" hidden="false" customHeight="true" outlineLevel="0" collapsed="false">
      <c r="A144" s="432" t="n">
        <v>69</v>
      </c>
      <c r="B144" s="443" t="s">
        <v>759</v>
      </c>
      <c r="C144" s="433" t="s">
        <v>629</v>
      </c>
      <c r="D144" s="443" t="s">
        <v>760</v>
      </c>
      <c r="E144" s="452"/>
      <c r="F144" s="452"/>
      <c r="G144" s="452"/>
      <c r="H144" s="433"/>
      <c r="I144" s="445" t="n">
        <v>41680</v>
      </c>
      <c r="J144" s="453"/>
      <c r="K144" s="452"/>
      <c r="L144" s="433"/>
      <c r="M144" s="433" t="n">
        <v>1</v>
      </c>
      <c r="N144" s="454" t="n">
        <v>600000</v>
      </c>
      <c r="O144" s="448"/>
      <c r="P144" s="448"/>
      <c r="Q144" s="448"/>
      <c r="R144" s="448"/>
      <c r="S144" s="449" t="n">
        <f aca="false">M144+Q144</f>
        <v>1</v>
      </c>
      <c r="T144" s="450" t="n">
        <f aca="false">N144+R144</f>
        <v>600000</v>
      </c>
    </row>
    <row r="145" customFormat="false" ht="20.25" hidden="false" customHeight="true" outlineLevel="0" collapsed="false">
      <c r="A145" s="432" t="n">
        <v>70</v>
      </c>
      <c r="B145" s="443" t="s">
        <v>761</v>
      </c>
      <c r="C145" s="433" t="s">
        <v>676</v>
      </c>
      <c r="D145" s="455" t="s">
        <v>762</v>
      </c>
      <c r="E145" s="443"/>
      <c r="F145" s="452"/>
      <c r="G145" s="452"/>
      <c r="H145" s="433"/>
      <c r="I145" s="445" t="n">
        <v>41844</v>
      </c>
      <c r="J145" s="453"/>
      <c r="K145" s="452"/>
      <c r="L145" s="433"/>
      <c r="M145" s="456" t="n">
        <v>5</v>
      </c>
      <c r="N145" s="447" t="n">
        <v>3136000</v>
      </c>
      <c r="O145" s="448"/>
      <c r="P145" s="448"/>
      <c r="Q145" s="448"/>
      <c r="R145" s="448"/>
      <c r="S145" s="449" t="n">
        <f aca="false">M145+Q145</f>
        <v>5</v>
      </c>
      <c r="T145" s="450" t="n">
        <f aca="false">N145+R145</f>
        <v>3136000</v>
      </c>
    </row>
    <row r="146" customFormat="false" ht="20.25" hidden="false" customHeight="true" outlineLevel="0" collapsed="false">
      <c r="A146" s="432" t="n">
        <v>71</v>
      </c>
      <c r="B146" s="443" t="s">
        <v>687</v>
      </c>
      <c r="C146" s="433" t="s">
        <v>694</v>
      </c>
      <c r="D146" s="455" t="s">
        <v>689</v>
      </c>
      <c r="E146" s="457" t="s">
        <v>763</v>
      </c>
      <c r="F146" s="452"/>
      <c r="G146" s="452"/>
      <c r="H146" s="433"/>
      <c r="I146" s="445" t="n">
        <v>41822</v>
      </c>
      <c r="J146" s="453"/>
      <c r="K146" s="452"/>
      <c r="L146" s="433"/>
      <c r="M146" s="456" t="n">
        <v>2</v>
      </c>
      <c r="N146" s="447" t="n">
        <v>430000</v>
      </c>
      <c r="O146" s="448"/>
      <c r="P146" s="448"/>
      <c r="Q146" s="448"/>
      <c r="R146" s="448"/>
      <c r="S146" s="449" t="n">
        <f aca="false">M146+Q146</f>
        <v>2</v>
      </c>
      <c r="T146" s="450" t="n">
        <f aca="false">N146+R146</f>
        <v>430000</v>
      </c>
    </row>
    <row r="147" customFormat="false" ht="20.25" hidden="false" customHeight="true" outlineLevel="0" collapsed="false">
      <c r="A147" s="432" t="n">
        <v>72</v>
      </c>
      <c r="B147" s="443" t="s">
        <v>734</v>
      </c>
      <c r="C147" s="433" t="s">
        <v>676</v>
      </c>
      <c r="D147" s="455" t="s">
        <v>764</v>
      </c>
      <c r="E147" s="443" t="s">
        <v>765</v>
      </c>
      <c r="F147" s="452"/>
      <c r="G147" s="452"/>
      <c r="H147" s="433"/>
      <c r="I147" s="445" t="n">
        <v>41862</v>
      </c>
      <c r="J147" s="453"/>
      <c r="K147" s="452"/>
      <c r="L147" s="433"/>
      <c r="M147" s="446" t="n">
        <v>5</v>
      </c>
      <c r="N147" s="458" t="n">
        <v>4500000</v>
      </c>
      <c r="O147" s="448"/>
      <c r="P147" s="448"/>
      <c r="Q147" s="448"/>
      <c r="R147" s="448"/>
      <c r="S147" s="449" t="n">
        <f aca="false">M147+Q147</f>
        <v>5</v>
      </c>
      <c r="T147" s="450" t="n">
        <f aca="false">N147+R147</f>
        <v>4500000</v>
      </c>
    </row>
    <row r="148" customFormat="false" ht="20.25" hidden="false" customHeight="true" outlineLevel="0" collapsed="false">
      <c r="A148" s="432" t="n">
        <v>73</v>
      </c>
      <c r="B148" s="443" t="s">
        <v>766</v>
      </c>
      <c r="C148" s="433" t="s">
        <v>629</v>
      </c>
      <c r="D148" s="455" t="s">
        <v>767</v>
      </c>
      <c r="E148" s="443" t="s">
        <v>768</v>
      </c>
      <c r="F148" s="452"/>
      <c r="G148" s="452"/>
      <c r="H148" s="433"/>
      <c r="I148" s="445" t="n">
        <v>41898</v>
      </c>
      <c r="J148" s="453"/>
      <c r="K148" s="452"/>
      <c r="L148" s="433"/>
      <c r="M148" s="446" t="n">
        <v>1</v>
      </c>
      <c r="N148" s="447" t="n">
        <v>250000</v>
      </c>
      <c r="O148" s="448"/>
      <c r="P148" s="448"/>
      <c r="Q148" s="448"/>
      <c r="R148" s="448"/>
      <c r="S148" s="449" t="n">
        <f aca="false">M148+Q148</f>
        <v>1</v>
      </c>
      <c r="T148" s="450" t="n">
        <f aca="false">N148+R148</f>
        <v>250000</v>
      </c>
    </row>
    <row r="149" customFormat="false" ht="20.25" hidden="false" customHeight="true" outlineLevel="0" collapsed="false">
      <c r="A149" s="432" t="n">
        <v>74</v>
      </c>
      <c r="B149" s="443" t="s">
        <v>769</v>
      </c>
      <c r="C149" s="433" t="s">
        <v>770</v>
      </c>
      <c r="D149" s="455" t="s">
        <v>771</v>
      </c>
      <c r="E149" s="443" t="s">
        <v>772</v>
      </c>
      <c r="F149" s="452"/>
      <c r="G149" s="452"/>
      <c r="H149" s="433"/>
      <c r="I149" s="445" t="n">
        <v>41916</v>
      </c>
      <c r="J149" s="453"/>
      <c r="K149" s="452"/>
      <c r="L149" s="433"/>
      <c r="M149" s="456" t="n">
        <v>2</v>
      </c>
      <c r="N149" s="458" t="n">
        <v>418000</v>
      </c>
      <c r="O149" s="448"/>
      <c r="P149" s="448"/>
      <c r="Q149" s="448"/>
      <c r="R149" s="448"/>
      <c r="S149" s="449" t="n">
        <f aca="false">M149+Q149</f>
        <v>2</v>
      </c>
      <c r="T149" s="450" t="n">
        <f aca="false">N149+R149</f>
        <v>418000</v>
      </c>
    </row>
    <row r="150" customFormat="false" ht="20.25" hidden="false" customHeight="true" outlineLevel="0" collapsed="false">
      <c r="A150" s="432" t="n">
        <v>75</v>
      </c>
      <c r="B150" s="443" t="s">
        <v>773</v>
      </c>
      <c r="C150" s="433" t="s">
        <v>629</v>
      </c>
      <c r="D150" s="455" t="s">
        <v>774</v>
      </c>
      <c r="E150" s="452"/>
      <c r="F150" s="452"/>
      <c r="G150" s="452"/>
      <c r="H150" s="433"/>
      <c r="I150" s="445" t="n">
        <v>41963</v>
      </c>
      <c r="J150" s="453"/>
      <c r="K150" s="452"/>
      <c r="L150" s="433"/>
      <c r="M150" s="456" t="n">
        <v>1</v>
      </c>
      <c r="N150" s="458" t="n">
        <v>1485000</v>
      </c>
      <c r="O150" s="448"/>
      <c r="P150" s="448"/>
      <c r="Q150" s="448"/>
      <c r="R150" s="448"/>
      <c r="S150" s="449" t="n">
        <f aca="false">M150+Q150</f>
        <v>1</v>
      </c>
      <c r="T150" s="450" t="n">
        <f aca="false">N150+R150</f>
        <v>1485000</v>
      </c>
    </row>
    <row r="151" customFormat="false" ht="20.25" hidden="false" customHeight="true" outlineLevel="0" collapsed="false">
      <c r="A151" s="432" t="n">
        <v>76</v>
      </c>
      <c r="B151" s="443" t="s">
        <v>773</v>
      </c>
      <c r="C151" s="433" t="s">
        <v>629</v>
      </c>
      <c r="D151" s="455" t="s">
        <v>775</v>
      </c>
      <c r="E151" s="452"/>
      <c r="F151" s="452"/>
      <c r="G151" s="452"/>
      <c r="H151" s="433"/>
      <c r="I151" s="445" t="n">
        <v>41963</v>
      </c>
      <c r="J151" s="453"/>
      <c r="K151" s="452"/>
      <c r="L151" s="433"/>
      <c r="M151" s="456" t="n">
        <v>1</v>
      </c>
      <c r="N151" s="458" t="n">
        <v>990000</v>
      </c>
      <c r="O151" s="448"/>
      <c r="P151" s="448"/>
      <c r="Q151" s="448"/>
      <c r="R151" s="448"/>
      <c r="S151" s="449" t="n">
        <f aca="false">M151+Q151</f>
        <v>1</v>
      </c>
      <c r="T151" s="450" t="n">
        <f aca="false">N151+R151</f>
        <v>990000</v>
      </c>
    </row>
    <row r="152" customFormat="false" ht="20.25" hidden="false" customHeight="true" outlineLevel="0" collapsed="false">
      <c r="A152" s="432" t="n">
        <v>77</v>
      </c>
      <c r="B152" s="443" t="s">
        <v>773</v>
      </c>
      <c r="C152" s="433" t="s">
        <v>629</v>
      </c>
      <c r="D152" s="455" t="s">
        <v>776</v>
      </c>
      <c r="E152" s="452"/>
      <c r="F152" s="452"/>
      <c r="G152" s="452"/>
      <c r="H152" s="433"/>
      <c r="I152" s="445" t="n">
        <v>41963</v>
      </c>
      <c r="J152" s="453"/>
      <c r="K152" s="452"/>
      <c r="L152" s="433"/>
      <c r="M152" s="456" t="n">
        <v>1</v>
      </c>
      <c r="N152" s="458" t="n">
        <v>990000</v>
      </c>
      <c r="O152" s="448"/>
      <c r="P152" s="448"/>
      <c r="Q152" s="448"/>
      <c r="R152" s="448"/>
      <c r="S152" s="449" t="n">
        <f aca="false">M152+Q152</f>
        <v>1</v>
      </c>
      <c r="T152" s="450" t="n">
        <f aca="false">N152+R152</f>
        <v>990000</v>
      </c>
    </row>
    <row r="153" customFormat="false" ht="20.25" hidden="false" customHeight="true" outlineLevel="0" collapsed="false">
      <c r="A153" s="432" t="n">
        <v>78</v>
      </c>
      <c r="B153" s="443" t="s">
        <v>777</v>
      </c>
      <c r="C153" s="433" t="s">
        <v>629</v>
      </c>
      <c r="D153" s="455" t="s">
        <v>778</v>
      </c>
      <c r="E153" s="452"/>
      <c r="F153" s="452"/>
      <c r="G153" s="452"/>
      <c r="H153" s="433"/>
      <c r="I153" s="445" t="n">
        <v>41963</v>
      </c>
      <c r="J153" s="453"/>
      <c r="K153" s="452"/>
      <c r="L153" s="433"/>
      <c r="M153" s="456" t="n">
        <v>1</v>
      </c>
      <c r="N153" s="458" t="n">
        <v>14430000</v>
      </c>
      <c r="O153" s="448"/>
      <c r="P153" s="448"/>
      <c r="Q153" s="448"/>
      <c r="R153" s="448"/>
      <c r="S153" s="449" t="n">
        <f aca="false">M153+Q153</f>
        <v>1</v>
      </c>
      <c r="T153" s="450" t="n">
        <f aca="false">N153+R153</f>
        <v>14430000</v>
      </c>
    </row>
    <row r="154" customFormat="false" ht="20.25" hidden="false" customHeight="true" outlineLevel="0" collapsed="false">
      <c r="A154" s="432" t="n">
        <v>79</v>
      </c>
      <c r="B154" s="443" t="s">
        <v>777</v>
      </c>
      <c r="C154" s="433" t="s">
        <v>629</v>
      </c>
      <c r="D154" s="455" t="s">
        <v>779</v>
      </c>
      <c r="E154" s="452"/>
      <c r="F154" s="452"/>
      <c r="G154" s="452"/>
      <c r="H154" s="433"/>
      <c r="I154" s="445" t="n">
        <v>41963</v>
      </c>
      <c r="J154" s="453"/>
      <c r="K154" s="452"/>
      <c r="L154" s="433"/>
      <c r="M154" s="456" t="n">
        <v>1</v>
      </c>
      <c r="N154" s="458" t="n">
        <v>9900000</v>
      </c>
      <c r="O154" s="448"/>
      <c r="P154" s="448"/>
      <c r="Q154" s="448"/>
      <c r="R154" s="448"/>
      <c r="S154" s="449" t="n">
        <f aca="false">M154+Q154</f>
        <v>1</v>
      </c>
      <c r="T154" s="450" t="n">
        <f aca="false">N154+R154</f>
        <v>9900000</v>
      </c>
    </row>
    <row r="155" customFormat="false" ht="20.25" hidden="false" customHeight="true" outlineLevel="0" collapsed="false">
      <c r="A155" s="432" t="n">
        <v>80</v>
      </c>
      <c r="B155" s="443" t="s">
        <v>675</v>
      </c>
      <c r="C155" s="433" t="s">
        <v>679</v>
      </c>
      <c r="D155" s="455" t="s">
        <v>780</v>
      </c>
      <c r="E155" s="452"/>
      <c r="F155" s="452"/>
      <c r="G155" s="452"/>
      <c r="H155" s="433"/>
      <c r="I155" s="445" t="n">
        <v>41963</v>
      </c>
      <c r="J155" s="453"/>
      <c r="K155" s="452"/>
      <c r="L155" s="433"/>
      <c r="M155" s="459" t="n">
        <v>20</v>
      </c>
      <c r="N155" s="458" t="n">
        <v>11880000</v>
      </c>
      <c r="O155" s="448"/>
      <c r="P155" s="448"/>
      <c r="Q155" s="448"/>
      <c r="R155" s="448"/>
      <c r="S155" s="449" t="n">
        <f aca="false">M155+Q155</f>
        <v>20</v>
      </c>
      <c r="T155" s="450" t="n">
        <f aca="false">N155+R155</f>
        <v>11880000</v>
      </c>
    </row>
    <row r="156" customFormat="false" ht="20.25" hidden="false" customHeight="true" outlineLevel="0" collapsed="false">
      <c r="A156" s="432" t="n">
        <v>81</v>
      </c>
      <c r="B156" s="443" t="s">
        <v>628</v>
      </c>
      <c r="C156" s="433" t="s">
        <v>629</v>
      </c>
      <c r="D156" s="455" t="s">
        <v>781</v>
      </c>
      <c r="E156" s="443" t="s">
        <v>631</v>
      </c>
      <c r="F156" s="452"/>
      <c r="G156" s="452"/>
      <c r="H156" s="433"/>
      <c r="I156" s="445" t="n">
        <v>41688</v>
      </c>
      <c r="J156" s="453"/>
      <c r="K156" s="452"/>
      <c r="L156" s="433"/>
      <c r="M156" s="459" t="n">
        <v>1</v>
      </c>
      <c r="N156" s="460" t="n">
        <v>173170000</v>
      </c>
      <c r="O156" s="448"/>
      <c r="P156" s="448"/>
      <c r="Q156" s="448"/>
      <c r="R156" s="448"/>
      <c r="S156" s="449" t="n">
        <f aca="false">M156+Q156</f>
        <v>1</v>
      </c>
      <c r="T156" s="450" t="n">
        <f aca="false">N156+R156</f>
        <v>173170000</v>
      </c>
    </row>
    <row r="157" customFormat="false" ht="20.25" hidden="false" customHeight="true" outlineLevel="0" collapsed="false">
      <c r="A157" s="432" t="n">
        <v>82</v>
      </c>
      <c r="B157" s="443" t="s">
        <v>782</v>
      </c>
      <c r="C157" s="433" t="s">
        <v>694</v>
      </c>
      <c r="D157" s="461" t="s">
        <v>783</v>
      </c>
      <c r="E157" s="452"/>
      <c r="F157" s="452"/>
      <c r="G157" s="452"/>
      <c r="H157" s="433"/>
      <c r="I157" s="433" t="n">
        <v>2005</v>
      </c>
      <c r="J157" s="453"/>
      <c r="K157" s="452"/>
      <c r="L157" s="433"/>
      <c r="M157" s="446" t="n">
        <v>2</v>
      </c>
      <c r="N157" s="462" t="n">
        <v>2500000</v>
      </c>
      <c r="O157" s="448"/>
      <c r="P157" s="448"/>
      <c r="Q157" s="448"/>
      <c r="R157" s="448"/>
      <c r="S157" s="449" t="n">
        <f aca="false">M157+Q157</f>
        <v>2</v>
      </c>
      <c r="T157" s="450" t="n">
        <f aca="false">N157+R157</f>
        <v>2500000</v>
      </c>
    </row>
    <row r="158" customFormat="false" ht="20.25" hidden="false" customHeight="true" outlineLevel="0" collapsed="false">
      <c r="A158" s="432" t="n">
        <v>83</v>
      </c>
      <c r="B158" s="443" t="s">
        <v>673</v>
      </c>
      <c r="C158" s="433" t="s">
        <v>707</v>
      </c>
      <c r="D158" s="461" t="s">
        <v>784</v>
      </c>
      <c r="E158" s="452"/>
      <c r="F158" s="452"/>
      <c r="G158" s="452"/>
      <c r="H158" s="433"/>
      <c r="I158" s="433" t="n">
        <v>2005</v>
      </c>
      <c r="J158" s="453"/>
      <c r="K158" s="452"/>
      <c r="L158" s="433"/>
      <c r="M158" s="446" t="n">
        <v>3</v>
      </c>
      <c r="N158" s="462" t="n">
        <v>4200000</v>
      </c>
      <c r="O158" s="448"/>
      <c r="P158" s="448"/>
      <c r="Q158" s="448"/>
      <c r="R158" s="448"/>
      <c r="S158" s="449" t="n">
        <f aca="false">M158+Q158</f>
        <v>3</v>
      </c>
      <c r="T158" s="450" t="n">
        <f aca="false">N158+R158</f>
        <v>4200000</v>
      </c>
    </row>
    <row r="159" customFormat="false" ht="20.25" hidden="false" customHeight="true" outlineLevel="0" collapsed="false">
      <c r="A159" s="432" t="n">
        <v>84</v>
      </c>
      <c r="B159" s="443" t="s">
        <v>715</v>
      </c>
      <c r="C159" s="433" t="s">
        <v>785</v>
      </c>
      <c r="D159" s="463" t="s">
        <v>786</v>
      </c>
      <c r="E159" s="452"/>
      <c r="F159" s="452"/>
      <c r="G159" s="452"/>
      <c r="H159" s="433"/>
      <c r="I159" s="433" t="n">
        <v>2005</v>
      </c>
      <c r="J159" s="453"/>
      <c r="K159" s="452"/>
      <c r="L159" s="433"/>
      <c r="M159" s="446" t="n">
        <v>18</v>
      </c>
      <c r="N159" s="464" t="n">
        <v>13500000</v>
      </c>
      <c r="O159" s="448"/>
      <c r="P159" s="448"/>
      <c r="Q159" s="448"/>
      <c r="R159" s="448"/>
      <c r="S159" s="449" t="n">
        <f aca="false">M159+Q159</f>
        <v>18</v>
      </c>
      <c r="T159" s="450" t="n">
        <f aca="false">N159+R159</f>
        <v>13500000</v>
      </c>
    </row>
    <row r="160" customFormat="false" ht="20.25" hidden="false" customHeight="true" outlineLevel="0" collapsed="false">
      <c r="A160" s="432" t="n">
        <v>85</v>
      </c>
      <c r="B160" s="443" t="s">
        <v>787</v>
      </c>
      <c r="C160" s="433" t="s">
        <v>629</v>
      </c>
      <c r="D160" s="463" t="s">
        <v>788</v>
      </c>
      <c r="E160" s="452"/>
      <c r="F160" s="452"/>
      <c r="G160" s="452"/>
      <c r="H160" s="433"/>
      <c r="I160" s="433" t="n">
        <v>2008</v>
      </c>
      <c r="J160" s="453"/>
      <c r="K160" s="452"/>
      <c r="L160" s="433"/>
      <c r="M160" s="446" t="n">
        <v>1</v>
      </c>
      <c r="N160" s="464" t="n">
        <v>1000000</v>
      </c>
      <c r="O160" s="448"/>
      <c r="P160" s="448"/>
      <c r="Q160" s="448"/>
      <c r="R160" s="448"/>
      <c r="S160" s="449" t="n">
        <f aca="false">M160+Q160</f>
        <v>1</v>
      </c>
      <c r="T160" s="450" t="n">
        <f aca="false">N160+R160</f>
        <v>1000000</v>
      </c>
    </row>
    <row r="161" customFormat="false" ht="20.25" hidden="false" customHeight="true" outlineLevel="0" collapsed="false">
      <c r="A161" s="432" t="n">
        <v>86</v>
      </c>
      <c r="B161" s="443" t="s">
        <v>789</v>
      </c>
      <c r="C161" s="433" t="s">
        <v>629</v>
      </c>
      <c r="D161" s="463" t="s">
        <v>790</v>
      </c>
      <c r="E161" s="452"/>
      <c r="F161" s="452"/>
      <c r="G161" s="452"/>
      <c r="H161" s="433"/>
      <c r="I161" s="433" t="n">
        <v>2005</v>
      </c>
      <c r="J161" s="453"/>
      <c r="K161" s="452"/>
      <c r="L161" s="433"/>
      <c r="M161" s="446" t="n">
        <v>1</v>
      </c>
      <c r="N161" s="464" t="n">
        <v>400000</v>
      </c>
      <c r="O161" s="448"/>
      <c r="P161" s="448"/>
      <c r="Q161" s="448"/>
      <c r="R161" s="448"/>
      <c r="S161" s="449" t="n">
        <f aca="false">M161+Q161</f>
        <v>1</v>
      </c>
      <c r="T161" s="450" t="n">
        <f aca="false">N161+R161</f>
        <v>400000</v>
      </c>
    </row>
    <row r="162" customFormat="false" ht="20.25" hidden="false" customHeight="true" outlineLevel="0" collapsed="false">
      <c r="A162" s="432" t="n">
        <v>87</v>
      </c>
      <c r="B162" s="433" t="s">
        <v>696</v>
      </c>
      <c r="C162" s="434" t="s">
        <v>629</v>
      </c>
      <c r="D162" s="435" t="s">
        <v>664</v>
      </c>
      <c r="E162" s="465"/>
      <c r="F162" s="465"/>
      <c r="G162" s="465"/>
      <c r="H162" s="466"/>
      <c r="I162" s="467" t="n">
        <v>42340</v>
      </c>
      <c r="J162" s="468"/>
      <c r="K162" s="465"/>
      <c r="L162" s="466"/>
      <c r="M162" s="459" t="n">
        <v>1</v>
      </c>
      <c r="N162" s="469" t="n">
        <v>3000000</v>
      </c>
      <c r="O162" s="470"/>
      <c r="P162" s="470"/>
      <c r="Q162" s="471"/>
      <c r="R162" s="472"/>
      <c r="S162" s="473" t="n">
        <v>1</v>
      </c>
      <c r="T162" s="450" t="n">
        <f aca="false">N162+R162</f>
        <v>3000000</v>
      </c>
    </row>
    <row r="163" customFormat="false" ht="20.25" hidden="false" customHeight="true" outlineLevel="0" collapsed="false">
      <c r="A163" s="432"/>
      <c r="B163" s="433"/>
      <c r="C163" s="434"/>
      <c r="D163" s="441" t="s">
        <v>76</v>
      </c>
      <c r="E163" s="474"/>
      <c r="F163" s="474"/>
      <c r="G163" s="474"/>
      <c r="H163" s="475"/>
      <c r="I163" s="467"/>
      <c r="J163" s="476"/>
      <c r="K163" s="474"/>
      <c r="L163" s="475"/>
      <c r="M163" s="459"/>
      <c r="N163" s="469"/>
      <c r="O163" s="477"/>
      <c r="P163" s="477"/>
      <c r="Q163" s="471"/>
      <c r="R163" s="472"/>
      <c r="S163" s="473"/>
      <c r="T163" s="450"/>
    </row>
    <row r="164" customFormat="false" ht="20.25" hidden="false" customHeight="true" outlineLevel="0" collapsed="false">
      <c r="A164" s="478" t="n">
        <v>88</v>
      </c>
      <c r="B164" s="466" t="s">
        <v>702</v>
      </c>
      <c r="C164" s="479" t="s">
        <v>629</v>
      </c>
      <c r="D164" s="435" t="s">
        <v>664</v>
      </c>
      <c r="E164" s="465"/>
      <c r="F164" s="465"/>
      <c r="G164" s="465"/>
      <c r="H164" s="466"/>
      <c r="I164" s="480" t="n">
        <v>42340</v>
      </c>
      <c r="J164" s="481"/>
      <c r="K164" s="482"/>
      <c r="L164" s="483"/>
      <c r="M164" s="466" t="n">
        <v>1</v>
      </c>
      <c r="N164" s="484" t="n">
        <v>2300000</v>
      </c>
      <c r="O164" s="485"/>
      <c r="P164" s="485"/>
      <c r="Q164" s="468"/>
      <c r="R164" s="486"/>
      <c r="S164" s="487" t="n">
        <v>1</v>
      </c>
      <c r="T164" s="488" t="n">
        <f aca="false">N164+R164</f>
        <v>2300000</v>
      </c>
    </row>
    <row r="165" customFormat="false" ht="20.25" hidden="false" customHeight="true" outlineLevel="0" collapsed="false">
      <c r="A165" s="478"/>
      <c r="B165" s="466"/>
      <c r="C165" s="479"/>
      <c r="D165" s="489" t="s">
        <v>122</v>
      </c>
      <c r="E165" s="482"/>
      <c r="F165" s="482"/>
      <c r="G165" s="482"/>
      <c r="H165" s="483"/>
      <c r="I165" s="480"/>
      <c r="J165" s="481"/>
      <c r="K165" s="482"/>
      <c r="L165" s="483"/>
      <c r="M165" s="466"/>
      <c r="N165" s="484"/>
      <c r="O165" s="485"/>
      <c r="P165" s="485"/>
      <c r="Q165" s="468"/>
      <c r="R165" s="486"/>
      <c r="S165" s="487"/>
      <c r="T165" s="488"/>
    </row>
    <row r="166" customFormat="false" ht="20.25" hidden="false" customHeight="true" outlineLevel="0" collapsed="false">
      <c r="A166" s="478" t="n">
        <v>89</v>
      </c>
      <c r="B166" s="466" t="s">
        <v>645</v>
      </c>
      <c r="C166" s="479" t="s">
        <v>629</v>
      </c>
      <c r="D166" s="435" t="s">
        <v>630</v>
      </c>
      <c r="E166" s="465" t="s">
        <v>791</v>
      </c>
      <c r="F166" s="465"/>
      <c r="G166" s="490" t="s">
        <v>666</v>
      </c>
      <c r="H166" s="466"/>
      <c r="I166" s="490" t="s">
        <v>792</v>
      </c>
      <c r="J166" s="466" t="s">
        <v>793</v>
      </c>
      <c r="K166" s="465"/>
      <c r="L166" s="466" t="s">
        <v>634</v>
      </c>
      <c r="M166" s="433" t="n">
        <v>1</v>
      </c>
      <c r="N166" s="458" t="n">
        <v>16107000</v>
      </c>
      <c r="O166" s="470"/>
      <c r="P166" s="470"/>
      <c r="Q166" s="466"/>
      <c r="R166" s="469"/>
      <c r="S166" s="491" t="n">
        <v>1</v>
      </c>
      <c r="T166" s="492" t="n">
        <v>16107000</v>
      </c>
    </row>
    <row r="167" customFormat="false" ht="20.25" hidden="false" customHeight="true" outlineLevel="0" collapsed="false">
      <c r="A167" s="478"/>
      <c r="B167" s="466"/>
      <c r="C167" s="479"/>
      <c r="D167" s="489" t="s">
        <v>648</v>
      </c>
      <c r="E167" s="482" t="s">
        <v>794</v>
      </c>
      <c r="F167" s="482"/>
      <c r="G167" s="490"/>
      <c r="H167" s="483"/>
      <c r="I167" s="490"/>
      <c r="J167" s="466"/>
      <c r="K167" s="482"/>
      <c r="L167" s="466"/>
      <c r="M167" s="433"/>
      <c r="N167" s="458"/>
      <c r="O167" s="477"/>
      <c r="P167" s="485"/>
      <c r="Q167" s="466"/>
      <c r="R167" s="469"/>
      <c r="S167" s="491"/>
      <c r="T167" s="492"/>
    </row>
    <row r="168" customFormat="false" ht="23.25" hidden="false" customHeight="true" outlineLevel="0" collapsed="false">
      <c r="A168" s="493" t="n">
        <v>90</v>
      </c>
      <c r="B168" s="433" t="s">
        <v>663</v>
      </c>
      <c r="C168" s="434" t="s">
        <v>629</v>
      </c>
      <c r="D168" s="435" t="s">
        <v>664</v>
      </c>
      <c r="E168" s="436" t="s">
        <v>795</v>
      </c>
      <c r="F168" s="436"/>
      <c r="G168" s="434" t="s">
        <v>666</v>
      </c>
      <c r="H168" s="434" t="s">
        <v>669</v>
      </c>
      <c r="I168" s="434" t="s">
        <v>796</v>
      </c>
      <c r="J168" s="438"/>
      <c r="K168" s="436"/>
      <c r="L168" s="434" t="s">
        <v>634</v>
      </c>
      <c r="M168" s="434" t="n">
        <v>1</v>
      </c>
      <c r="N168" s="458" t="n">
        <v>2800000</v>
      </c>
      <c r="O168" s="470"/>
      <c r="P168" s="470"/>
      <c r="Q168" s="433"/>
      <c r="R168" s="469"/>
      <c r="S168" s="491" t="n">
        <v>1</v>
      </c>
      <c r="T168" s="492" t="n">
        <v>2800000</v>
      </c>
      <c r="U168" s="494"/>
    </row>
    <row r="169" customFormat="false" ht="20.25" hidden="false" customHeight="true" outlineLevel="0" collapsed="false">
      <c r="A169" s="493"/>
      <c r="B169" s="433"/>
      <c r="C169" s="434"/>
      <c r="D169" s="441" t="s">
        <v>667</v>
      </c>
      <c r="E169" s="436"/>
      <c r="F169" s="436"/>
      <c r="G169" s="434"/>
      <c r="H169" s="434"/>
      <c r="I169" s="434"/>
      <c r="J169" s="438"/>
      <c r="K169" s="436"/>
      <c r="L169" s="434"/>
      <c r="M169" s="434"/>
      <c r="N169" s="458"/>
      <c r="O169" s="477"/>
      <c r="P169" s="477"/>
      <c r="Q169" s="433"/>
      <c r="R169" s="469"/>
      <c r="S169" s="491"/>
      <c r="T169" s="492"/>
    </row>
    <row r="170" customFormat="false" ht="20.25" hidden="false" customHeight="true" outlineLevel="0" collapsed="false">
      <c r="A170" s="493" t="n">
        <v>91</v>
      </c>
      <c r="B170" s="433" t="s">
        <v>720</v>
      </c>
      <c r="C170" s="434" t="s">
        <v>629</v>
      </c>
      <c r="D170" s="435" t="s">
        <v>664</v>
      </c>
      <c r="E170" s="436" t="s">
        <v>668</v>
      </c>
      <c r="F170" s="436"/>
      <c r="G170" s="434" t="s">
        <v>797</v>
      </c>
      <c r="H170" s="434" t="s">
        <v>669</v>
      </c>
      <c r="I170" s="434" t="s">
        <v>796</v>
      </c>
      <c r="J170" s="438"/>
      <c r="K170" s="436"/>
      <c r="L170" s="434" t="s">
        <v>634</v>
      </c>
      <c r="M170" s="434" t="n">
        <v>2</v>
      </c>
      <c r="N170" s="458" t="n">
        <v>1600000</v>
      </c>
      <c r="O170" s="470"/>
      <c r="P170" s="470"/>
      <c r="Q170" s="433"/>
      <c r="R170" s="469"/>
      <c r="S170" s="491" t="n">
        <v>2</v>
      </c>
      <c r="T170" s="492" t="n">
        <v>1600000</v>
      </c>
    </row>
    <row r="171" customFormat="false" ht="20.25" hidden="false" customHeight="true" outlineLevel="0" collapsed="false">
      <c r="A171" s="493"/>
      <c r="B171" s="433"/>
      <c r="C171" s="434"/>
      <c r="D171" s="441" t="s">
        <v>721</v>
      </c>
      <c r="E171" s="436"/>
      <c r="F171" s="436"/>
      <c r="G171" s="434"/>
      <c r="H171" s="434"/>
      <c r="I171" s="434"/>
      <c r="J171" s="438"/>
      <c r="K171" s="436"/>
      <c r="L171" s="434"/>
      <c r="M171" s="434"/>
      <c r="N171" s="458"/>
      <c r="O171" s="477"/>
      <c r="P171" s="477"/>
      <c r="Q171" s="433"/>
      <c r="R171" s="469"/>
      <c r="S171" s="491"/>
      <c r="T171" s="492"/>
    </row>
    <row r="172" customFormat="false" ht="20.25" hidden="false" customHeight="true" outlineLevel="0" collapsed="false">
      <c r="A172" s="493" t="n">
        <v>92</v>
      </c>
      <c r="B172" s="433" t="s">
        <v>798</v>
      </c>
      <c r="C172" s="434" t="s">
        <v>629</v>
      </c>
      <c r="D172" s="435" t="s">
        <v>664</v>
      </c>
      <c r="E172" s="434"/>
      <c r="F172" s="489"/>
      <c r="G172" s="434" t="s">
        <v>666</v>
      </c>
      <c r="H172" s="434" t="s">
        <v>669</v>
      </c>
      <c r="I172" s="495" t="n">
        <v>42360</v>
      </c>
      <c r="J172" s="496"/>
      <c r="K172" s="489"/>
      <c r="L172" s="434" t="s">
        <v>634</v>
      </c>
      <c r="M172" s="497" t="n">
        <v>1</v>
      </c>
      <c r="N172" s="498" t="n">
        <v>5000000</v>
      </c>
      <c r="O172" s="485"/>
      <c r="P172" s="485"/>
      <c r="Q172" s="433"/>
      <c r="R172" s="469"/>
      <c r="S172" s="491" t="n">
        <v>1</v>
      </c>
      <c r="T172" s="492" t="n">
        <v>5000000</v>
      </c>
    </row>
    <row r="173" customFormat="false" ht="20.25" hidden="false" customHeight="true" outlineLevel="0" collapsed="false">
      <c r="A173" s="493"/>
      <c r="B173" s="433"/>
      <c r="C173" s="434"/>
      <c r="D173" s="441" t="s">
        <v>799</v>
      </c>
      <c r="E173" s="434"/>
      <c r="F173" s="441"/>
      <c r="G173" s="434"/>
      <c r="H173" s="434"/>
      <c r="I173" s="434"/>
      <c r="J173" s="499"/>
      <c r="K173" s="441"/>
      <c r="L173" s="434"/>
      <c r="M173" s="500"/>
      <c r="N173" s="460"/>
      <c r="O173" s="477"/>
      <c r="P173" s="477"/>
      <c r="Q173" s="433"/>
      <c r="R173" s="469"/>
      <c r="S173" s="491"/>
      <c r="T173" s="492"/>
    </row>
    <row r="174" customFormat="false" ht="20.25" hidden="false" customHeight="true" outlineLevel="0" collapsed="false">
      <c r="A174" s="493" t="n">
        <v>93</v>
      </c>
      <c r="B174" s="433" t="s">
        <v>798</v>
      </c>
      <c r="C174" s="479" t="s">
        <v>629</v>
      </c>
      <c r="D174" s="435" t="s">
        <v>664</v>
      </c>
      <c r="E174" s="479"/>
      <c r="F174" s="489"/>
      <c r="G174" s="479" t="s">
        <v>666</v>
      </c>
      <c r="H174" s="479" t="s">
        <v>669</v>
      </c>
      <c r="I174" s="501" t="n">
        <v>42367</v>
      </c>
      <c r="J174" s="496"/>
      <c r="K174" s="489"/>
      <c r="L174" s="479" t="s">
        <v>634</v>
      </c>
      <c r="M174" s="497" t="n">
        <v>1</v>
      </c>
      <c r="N174" s="498" t="n">
        <v>20000000</v>
      </c>
      <c r="O174" s="485"/>
      <c r="P174" s="485"/>
      <c r="Q174" s="433"/>
      <c r="R174" s="469"/>
      <c r="S174" s="491" t="n">
        <v>1</v>
      </c>
      <c r="T174" s="492" t="n">
        <v>20000000</v>
      </c>
    </row>
    <row r="175" customFormat="false" ht="20.25" hidden="false" customHeight="true" outlineLevel="0" collapsed="false">
      <c r="A175" s="493"/>
      <c r="B175" s="433"/>
      <c r="C175" s="479"/>
      <c r="D175" s="489" t="s">
        <v>799</v>
      </c>
      <c r="E175" s="479"/>
      <c r="F175" s="489"/>
      <c r="G175" s="479"/>
      <c r="H175" s="479"/>
      <c r="I175" s="479"/>
      <c r="J175" s="496"/>
      <c r="K175" s="489"/>
      <c r="L175" s="479"/>
      <c r="M175" s="497"/>
      <c r="N175" s="498"/>
      <c r="O175" s="485"/>
      <c r="P175" s="485"/>
      <c r="Q175" s="433"/>
      <c r="R175" s="469"/>
      <c r="S175" s="491"/>
      <c r="T175" s="492"/>
    </row>
    <row r="176" customFormat="false" ht="20.25" hidden="false" customHeight="true" outlineLevel="0" collapsed="false">
      <c r="A176" s="502" t="n">
        <v>94</v>
      </c>
      <c r="B176" s="503"/>
      <c r="C176" s="479" t="s">
        <v>629</v>
      </c>
      <c r="D176" s="437" t="s">
        <v>800</v>
      </c>
      <c r="E176" s="479" t="s">
        <v>489</v>
      </c>
      <c r="F176" s="437" t="s">
        <v>489</v>
      </c>
      <c r="G176" s="479" t="s">
        <v>801</v>
      </c>
      <c r="H176" s="479" t="s">
        <v>669</v>
      </c>
      <c r="I176" s="479" t="s">
        <v>802</v>
      </c>
      <c r="J176" s="479" t="n">
        <v>1</v>
      </c>
      <c r="K176" s="437" t="s">
        <v>803</v>
      </c>
      <c r="L176" s="479" t="s">
        <v>634</v>
      </c>
      <c r="M176" s="504" t="n">
        <v>1</v>
      </c>
      <c r="N176" s="505" t="n">
        <v>97016500</v>
      </c>
      <c r="O176" s="470"/>
      <c r="P176" s="470"/>
      <c r="Q176" s="483"/>
      <c r="R176" s="506"/>
      <c r="S176" s="507" t="n">
        <v>1</v>
      </c>
      <c r="T176" s="508" t="n">
        <v>97016500</v>
      </c>
    </row>
    <row r="177" customFormat="false" ht="20.25" hidden="false" customHeight="true" outlineLevel="0" collapsed="false">
      <c r="A177" s="493" t="n">
        <v>95</v>
      </c>
      <c r="B177" s="433"/>
      <c r="C177" s="434" t="s">
        <v>629</v>
      </c>
      <c r="D177" s="436" t="s">
        <v>804</v>
      </c>
      <c r="E177" s="434" t="s">
        <v>805</v>
      </c>
      <c r="F177" s="436"/>
      <c r="G177" s="434" t="s">
        <v>806</v>
      </c>
      <c r="H177" s="434" t="s">
        <v>669</v>
      </c>
      <c r="I177" s="434" t="s">
        <v>807</v>
      </c>
      <c r="J177" s="434" t="n">
        <v>1</v>
      </c>
      <c r="K177" s="436" t="s">
        <v>138</v>
      </c>
      <c r="L177" s="434" t="s">
        <v>634</v>
      </c>
      <c r="M177" s="459" t="n">
        <v>1</v>
      </c>
      <c r="N177" s="509" t="n">
        <v>3500000</v>
      </c>
      <c r="O177" s="448"/>
      <c r="P177" s="448"/>
      <c r="Q177" s="433"/>
      <c r="R177" s="469"/>
      <c r="S177" s="491" t="n">
        <v>1</v>
      </c>
      <c r="T177" s="492" t="n">
        <v>3500000</v>
      </c>
    </row>
    <row r="178" customFormat="false" ht="20.25" hidden="false" customHeight="true" outlineLevel="0" collapsed="false">
      <c r="A178" s="493" t="n">
        <v>96</v>
      </c>
      <c r="B178" s="433" t="s">
        <v>663</v>
      </c>
      <c r="C178" s="434" t="s">
        <v>694</v>
      </c>
      <c r="D178" s="435" t="s">
        <v>664</v>
      </c>
      <c r="E178" s="436" t="s">
        <v>795</v>
      </c>
      <c r="F178" s="436"/>
      <c r="G178" s="434" t="s">
        <v>666</v>
      </c>
      <c r="H178" s="434" t="s">
        <v>669</v>
      </c>
      <c r="I178" s="495" t="n">
        <v>42429</v>
      </c>
      <c r="J178" s="438"/>
      <c r="K178" s="436"/>
      <c r="L178" s="434" t="s">
        <v>634</v>
      </c>
      <c r="M178" s="434" t="n">
        <v>2</v>
      </c>
      <c r="N178" s="458" t="n">
        <v>6000000</v>
      </c>
      <c r="O178" s="470"/>
      <c r="P178" s="470"/>
      <c r="Q178" s="433"/>
      <c r="R178" s="469"/>
      <c r="S178" s="491" t="n">
        <v>2</v>
      </c>
      <c r="T178" s="492" t="n">
        <v>6000000</v>
      </c>
    </row>
    <row r="179" customFormat="false" ht="20.25" hidden="false" customHeight="true" outlineLevel="0" collapsed="false">
      <c r="A179" s="493"/>
      <c r="B179" s="433"/>
      <c r="C179" s="434"/>
      <c r="D179" s="441" t="s">
        <v>667</v>
      </c>
      <c r="E179" s="436"/>
      <c r="F179" s="436"/>
      <c r="G179" s="434"/>
      <c r="H179" s="434"/>
      <c r="I179" s="434"/>
      <c r="J179" s="438"/>
      <c r="K179" s="436"/>
      <c r="L179" s="434"/>
      <c r="M179" s="434"/>
      <c r="N179" s="458"/>
      <c r="O179" s="477"/>
      <c r="P179" s="477"/>
      <c r="Q179" s="433"/>
      <c r="R179" s="469"/>
      <c r="S179" s="491"/>
      <c r="T179" s="492"/>
    </row>
    <row r="180" customFormat="false" ht="20.25" hidden="false" customHeight="true" outlineLevel="0" collapsed="false">
      <c r="A180" s="502" t="n">
        <v>97</v>
      </c>
      <c r="B180" s="433"/>
      <c r="C180" s="434" t="s">
        <v>629</v>
      </c>
      <c r="D180" s="510" t="s">
        <v>808</v>
      </c>
      <c r="E180" s="457" t="s">
        <v>809</v>
      </c>
      <c r="F180" s="437"/>
      <c r="G180" s="479" t="s">
        <v>666</v>
      </c>
      <c r="H180" s="479" t="s">
        <v>669</v>
      </c>
      <c r="I180" s="511" t="s">
        <v>810</v>
      </c>
      <c r="J180" s="479"/>
      <c r="K180" s="437"/>
      <c r="L180" s="479" t="s">
        <v>634</v>
      </c>
      <c r="M180" s="504" t="n">
        <v>2</v>
      </c>
      <c r="N180" s="505" t="n">
        <v>700000</v>
      </c>
      <c r="O180" s="470"/>
      <c r="P180" s="470"/>
      <c r="Q180" s="466"/>
      <c r="R180" s="484"/>
      <c r="S180" s="491" t="n">
        <v>2</v>
      </c>
      <c r="T180" s="492" t="n">
        <v>700000</v>
      </c>
    </row>
    <row r="181" customFormat="false" ht="20.25" hidden="false" customHeight="true" outlineLevel="0" collapsed="false">
      <c r="A181" s="512" t="n">
        <v>98</v>
      </c>
      <c r="B181" s="433"/>
      <c r="C181" s="434" t="s">
        <v>694</v>
      </c>
      <c r="D181" s="449" t="s">
        <v>479</v>
      </c>
      <c r="E181" s="443" t="s">
        <v>811</v>
      </c>
      <c r="F181" s="436"/>
      <c r="G181" s="434" t="s">
        <v>812</v>
      </c>
      <c r="H181" s="434" t="s">
        <v>669</v>
      </c>
      <c r="I181" s="443" t="s">
        <v>810</v>
      </c>
      <c r="J181" s="434"/>
      <c r="K181" s="436"/>
      <c r="L181" s="434" t="s">
        <v>634</v>
      </c>
      <c r="M181" s="459" t="n">
        <v>2</v>
      </c>
      <c r="N181" s="509" t="n">
        <v>1987500</v>
      </c>
      <c r="O181" s="448"/>
      <c r="P181" s="448"/>
      <c r="Q181" s="433"/>
      <c r="R181" s="513"/>
      <c r="S181" s="491" t="n">
        <v>2</v>
      </c>
      <c r="T181" s="492" t="n">
        <v>1987500</v>
      </c>
    </row>
    <row r="182" customFormat="false" ht="20.25" hidden="false" customHeight="true" outlineLevel="0" collapsed="false">
      <c r="A182" s="493" t="n">
        <v>99</v>
      </c>
      <c r="B182" s="433"/>
      <c r="C182" s="434" t="s">
        <v>694</v>
      </c>
      <c r="D182" s="449" t="s">
        <v>813</v>
      </c>
      <c r="E182" s="443" t="s">
        <v>814</v>
      </c>
      <c r="F182" s="436"/>
      <c r="G182" s="434" t="s">
        <v>806</v>
      </c>
      <c r="H182" s="434" t="s">
        <v>669</v>
      </c>
      <c r="I182" s="443" t="s">
        <v>810</v>
      </c>
      <c r="J182" s="434"/>
      <c r="K182" s="436"/>
      <c r="L182" s="434" t="s">
        <v>634</v>
      </c>
      <c r="M182" s="459" t="n">
        <v>1</v>
      </c>
      <c r="N182" s="509" t="n">
        <v>1932954</v>
      </c>
      <c r="O182" s="448"/>
      <c r="P182" s="448"/>
      <c r="Q182" s="433"/>
      <c r="R182" s="513"/>
      <c r="S182" s="491" t="n">
        <v>1</v>
      </c>
      <c r="T182" s="492" t="n">
        <v>1932954</v>
      </c>
    </row>
    <row r="183" customFormat="false" ht="20.25" hidden="false" customHeight="true" outlineLevel="0" collapsed="false">
      <c r="A183" s="514" t="n">
        <v>100</v>
      </c>
      <c r="B183" s="433"/>
      <c r="C183" s="434" t="s">
        <v>629</v>
      </c>
      <c r="D183" s="510" t="s">
        <v>815</v>
      </c>
      <c r="E183" s="457" t="s">
        <v>816</v>
      </c>
      <c r="F183" s="441"/>
      <c r="G183" s="515" t="s">
        <v>806</v>
      </c>
      <c r="H183" s="515" t="s">
        <v>669</v>
      </c>
      <c r="I183" s="443" t="s">
        <v>810</v>
      </c>
      <c r="J183" s="515"/>
      <c r="K183" s="441"/>
      <c r="L183" s="515" t="s">
        <v>634</v>
      </c>
      <c r="M183" s="500" t="n">
        <v>1</v>
      </c>
      <c r="N183" s="516" t="n">
        <v>4142046</v>
      </c>
      <c r="O183" s="477"/>
      <c r="P183" s="477"/>
      <c r="Q183" s="475"/>
      <c r="R183" s="517"/>
      <c r="S183" s="491" t="n">
        <v>1</v>
      </c>
      <c r="T183" s="492" t="n">
        <v>4142046</v>
      </c>
    </row>
    <row r="184" customFormat="false" ht="20.25" hidden="false" customHeight="true" outlineLevel="0" collapsed="false">
      <c r="A184" s="493" t="n">
        <v>101</v>
      </c>
      <c r="B184" s="433"/>
      <c r="C184" s="434" t="s">
        <v>707</v>
      </c>
      <c r="D184" s="449" t="s">
        <v>817</v>
      </c>
      <c r="E184" s="443" t="s">
        <v>818</v>
      </c>
      <c r="F184" s="441"/>
      <c r="G184" s="515" t="s">
        <v>806</v>
      </c>
      <c r="H184" s="515" t="s">
        <v>669</v>
      </c>
      <c r="I184" s="518" t="s">
        <v>807</v>
      </c>
      <c r="J184" s="515"/>
      <c r="K184" s="441"/>
      <c r="L184" s="515" t="s">
        <v>634</v>
      </c>
      <c r="M184" s="500" t="n">
        <v>3</v>
      </c>
      <c r="N184" s="516" t="n">
        <v>19470000</v>
      </c>
      <c r="O184" s="477"/>
      <c r="P184" s="477"/>
      <c r="Q184" s="475"/>
      <c r="R184" s="513"/>
      <c r="S184" s="491" t="n">
        <v>3</v>
      </c>
      <c r="T184" s="492" t="n">
        <v>19470000</v>
      </c>
    </row>
    <row r="185" customFormat="false" ht="20.25" hidden="false" customHeight="true" outlineLevel="0" collapsed="false">
      <c r="A185" s="514" t="n">
        <v>102</v>
      </c>
      <c r="B185" s="433"/>
      <c r="C185" s="434" t="s">
        <v>629</v>
      </c>
      <c r="D185" s="510" t="s">
        <v>819</v>
      </c>
      <c r="E185" s="443" t="s">
        <v>820</v>
      </c>
      <c r="F185" s="441"/>
      <c r="G185" s="515" t="s">
        <v>806</v>
      </c>
      <c r="H185" s="515" t="s">
        <v>669</v>
      </c>
      <c r="I185" s="456" t="s">
        <v>807</v>
      </c>
      <c r="J185" s="515"/>
      <c r="K185" s="441"/>
      <c r="L185" s="515" t="s">
        <v>634</v>
      </c>
      <c r="M185" s="500" t="n">
        <v>1</v>
      </c>
      <c r="N185" s="516" t="n">
        <v>5830000</v>
      </c>
      <c r="O185" s="477"/>
      <c r="P185" s="477"/>
      <c r="Q185" s="475"/>
      <c r="R185" s="517"/>
      <c r="S185" s="491" t="n">
        <v>1</v>
      </c>
      <c r="T185" s="492" t="n">
        <v>5830000</v>
      </c>
    </row>
    <row r="186" customFormat="false" ht="20.25" hidden="false" customHeight="true" outlineLevel="0" collapsed="false">
      <c r="A186" s="502" t="n">
        <v>103</v>
      </c>
      <c r="B186" s="433"/>
      <c r="C186" s="434" t="s">
        <v>629</v>
      </c>
      <c r="D186" s="449" t="s">
        <v>821</v>
      </c>
      <c r="E186" s="443" t="s">
        <v>822</v>
      </c>
      <c r="F186" s="441"/>
      <c r="G186" s="515" t="s">
        <v>806</v>
      </c>
      <c r="H186" s="515" t="s">
        <v>669</v>
      </c>
      <c r="I186" s="456" t="s">
        <v>807</v>
      </c>
      <c r="J186" s="515"/>
      <c r="K186" s="441"/>
      <c r="L186" s="515" t="s">
        <v>634</v>
      </c>
      <c r="M186" s="500" t="n">
        <v>1</v>
      </c>
      <c r="N186" s="516" t="n">
        <v>2805000</v>
      </c>
      <c r="O186" s="477"/>
      <c r="P186" s="477"/>
      <c r="Q186" s="475"/>
      <c r="R186" s="513"/>
      <c r="S186" s="491" t="n">
        <v>1</v>
      </c>
      <c r="T186" s="492" t="n">
        <v>2805000</v>
      </c>
    </row>
    <row r="187" customFormat="false" ht="20.25" hidden="false" customHeight="true" outlineLevel="0" collapsed="false">
      <c r="A187" s="514" t="n">
        <v>104</v>
      </c>
      <c r="B187" s="433"/>
      <c r="C187" s="434" t="s">
        <v>629</v>
      </c>
      <c r="D187" s="487" t="s">
        <v>823</v>
      </c>
      <c r="E187" s="457" t="s">
        <v>824</v>
      </c>
      <c r="F187" s="441"/>
      <c r="G187" s="515" t="s">
        <v>806</v>
      </c>
      <c r="H187" s="515" t="s">
        <v>669</v>
      </c>
      <c r="I187" s="443" t="s">
        <v>807</v>
      </c>
      <c r="J187" s="515"/>
      <c r="K187" s="441"/>
      <c r="L187" s="515" t="s">
        <v>634</v>
      </c>
      <c r="M187" s="500" t="n">
        <v>1</v>
      </c>
      <c r="N187" s="516" t="n">
        <v>874500</v>
      </c>
      <c r="O187" s="477"/>
      <c r="P187" s="477"/>
      <c r="Q187" s="475"/>
      <c r="R187" s="517"/>
      <c r="S187" s="491" t="n">
        <v>1</v>
      </c>
      <c r="T187" s="492" t="n">
        <v>874500</v>
      </c>
    </row>
    <row r="188" customFormat="false" ht="20.25" hidden="false" customHeight="true" outlineLevel="0" collapsed="false">
      <c r="A188" s="493" t="n">
        <v>105</v>
      </c>
      <c r="B188" s="433"/>
      <c r="C188" s="434" t="s">
        <v>694</v>
      </c>
      <c r="D188" s="449" t="s">
        <v>124</v>
      </c>
      <c r="E188" s="443" t="s">
        <v>825</v>
      </c>
      <c r="F188" s="436"/>
      <c r="G188" s="434" t="s">
        <v>806</v>
      </c>
      <c r="H188" s="434" t="s">
        <v>669</v>
      </c>
      <c r="I188" s="434" t="s">
        <v>807</v>
      </c>
      <c r="J188" s="434"/>
      <c r="K188" s="436"/>
      <c r="L188" s="434" t="s">
        <v>634</v>
      </c>
      <c r="M188" s="459" t="n">
        <v>2</v>
      </c>
      <c r="N188" s="509" t="n">
        <v>1200000</v>
      </c>
      <c r="O188" s="448"/>
      <c r="P188" s="448"/>
      <c r="Q188" s="433"/>
      <c r="R188" s="469"/>
      <c r="S188" s="491" t="n">
        <v>2</v>
      </c>
      <c r="T188" s="492" t="n">
        <v>1200000</v>
      </c>
    </row>
    <row r="189" customFormat="false" ht="20.25" hidden="false" customHeight="true" outlineLevel="0" collapsed="false">
      <c r="A189" s="519"/>
      <c r="B189" s="520" t="s">
        <v>826</v>
      </c>
      <c r="C189" s="520"/>
      <c r="D189" s="520"/>
      <c r="E189" s="520"/>
      <c r="F189" s="520"/>
      <c r="G189" s="520"/>
      <c r="H189" s="520"/>
      <c r="I189" s="520"/>
      <c r="J189" s="520"/>
      <c r="K189" s="520"/>
      <c r="L189" s="520"/>
      <c r="M189" s="521" t="n">
        <f aca="false">SUM(M13:M188)</f>
        <v>292</v>
      </c>
      <c r="N189" s="522" t="n">
        <f aca="false">SUM(N13:N188)</f>
        <v>1278930597</v>
      </c>
      <c r="O189" s="521"/>
      <c r="P189" s="521"/>
      <c r="Q189" s="523"/>
      <c r="R189" s="524"/>
      <c r="S189" s="522" t="n">
        <f aca="false">SUM(S13:S188)</f>
        <v>292</v>
      </c>
      <c r="T189" s="525" t="n">
        <f aca="false">SUM(T13:T188)</f>
        <v>1278930597</v>
      </c>
    </row>
    <row r="190" customFormat="false" ht="14.25" hidden="false" customHeight="true" outlineLevel="0" collapsed="false">
      <c r="A190" s="526"/>
      <c r="B190" s="527"/>
      <c r="C190" s="527"/>
      <c r="D190" s="527"/>
      <c r="E190" s="527"/>
      <c r="F190" s="527"/>
      <c r="G190" s="527"/>
      <c r="H190" s="527"/>
      <c r="I190" s="527"/>
      <c r="J190" s="527"/>
      <c r="K190" s="527"/>
      <c r="L190" s="527"/>
      <c r="M190" s="527"/>
      <c r="N190" s="528"/>
      <c r="R190" s="529"/>
      <c r="T190" s="529"/>
    </row>
    <row r="191" customFormat="false" ht="12.75" hidden="false" customHeight="false" outlineLevel="0" collapsed="false">
      <c r="O191" s="20" t="s">
        <v>344</v>
      </c>
      <c r="P191" s="20"/>
      <c r="Q191" s="20"/>
      <c r="R191" s="20"/>
      <c r="S191" s="20"/>
    </row>
    <row r="192" customFormat="false" ht="12.75" hidden="false" customHeight="false" outlineLevel="0" collapsed="false">
      <c r="B192" s="20" t="s">
        <v>25</v>
      </c>
      <c r="C192" s="20"/>
      <c r="D192" s="20"/>
      <c r="E192" s="20"/>
      <c r="F192" s="20"/>
      <c r="G192" s="74"/>
      <c r="H192" s="262"/>
      <c r="I192" s="330"/>
    </row>
    <row r="193" customFormat="false" ht="12.75" hidden="false" customHeight="false" outlineLevel="0" collapsed="false">
      <c r="B193" s="20" t="s">
        <v>26</v>
      </c>
      <c r="C193" s="20"/>
      <c r="D193" s="20"/>
      <c r="E193" s="20"/>
      <c r="F193" s="20"/>
      <c r="G193" s="256"/>
      <c r="H193" s="262"/>
      <c r="I193" s="330"/>
      <c r="O193" s="260" t="s">
        <v>345</v>
      </c>
      <c r="P193" s="260"/>
      <c r="Q193" s="260"/>
      <c r="R193" s="260"/>
      <c r="S193" s="260"/>
    </row>
    <row r="194" customFormat="false" ht="12.75" hidden="false" customHeight="false" outlineLevel="0" collapsed="false">
      <c r="B194" s="20" t="s">
        <v>28</v>
      </c>
      <c r="C194" s="20"/>
      <c r="D194" s="20"/>
      <c r="E194" s="20"/>
      <c r="F194" s="20"/>
      <c r="G194" s="256"/>
      <c r="H194" s="262"/>
      <c r="I194" s="330"/>
      <c r="O194" s="330"/>
      <c r="P194" s="119"/>
      <c r="Q194" s="119"/>
      <c r="R194" s="256"/>
    </row>
    <row r="195" customFormat="false" ht="12.75" hidden="false" customHeight="false" outlineLevel="0" collapsed="false">
      <c r="B195" s="20" t="s">
        <v>29</v>
      </c>
      <c r="C195" s="20"/>
      <c r="D195" s="20"/>
      <c r="E195" s="20"/>
      <c r="F195" s="20"/>
      <c r="G195" s="256"/>
      <c r="H195" s="262"/>
      <c r="I195" s="330"/>
      <c r="O195" s="330"/>
      <c r="P195" s="119"/>
      <c r="Q195" s="119"/>
      <c r="R195" s="256"/>
    </row>
    <row r="196" customFormat="false" ht="12.75" hidden="false" customHeight="false" outlineLevel="0" collapsed="false">
      <c r="A196" s="119"/>
      <c r="B196" s="119"/>
      <c r="C196" s="119"/>
      <c r="D196" s="119"/>
      <c r="E196" s="76"/>
      <c r="F196" s="256"/>
      <c r="G196" s="256"/>
      <c r="H196" s="262"/>
      <c r="I196" s="330"/>
      <c r="O196" s="330"/>
      <c r="P196" s="119"/>
      <c r="Q196" s="119"/>
      <c r="R196" s="256"/>
    </row>
    <row r="197" customFormat="false" ht="12.75" hidden="false" customHeight="false" outlineLevel="0" collapsed="false">
      <c r="A197" s="119"/>
      <c r="B197" s="119"/>
      <c r="C197" s="119"/>
      <c r="D197" s="119"/>
      <c r="E197" s="76"/>
      <c r="F197" s="256"/>
      <c r="G197" s="256"/>
      <c r="H197" s="262"/>
      <c r="I197" s="330"/>
      <c r="O197" s="330"/>
      <c r="P197" s="119"/>
      <c r="Q197" s="76"/>
      <c r="R197" s="256"/>
    </row>
    <row r="198" customFormat="false" ht="12.75" hidden="false" customHeight="false" outlineLevel="0" collapsed="false">
      <c r="A198" s="119"/>
      <c r="B198" s="119"/>
      <c r="C198" s="119"/>
      <c r="D198" s="119"/>
      <c r="E198" s="76"/>
      <c r="F198" s="256"/>
      <c r="G198" s="256"/>
      <c r="H198" s="262"/>
      <c r="I198" s="330"/>
    </row>
    <row r="199" customFormat="false" ht="12.75" hidden="false" customHeight="false" outlineLevel="0" collapsed="false">
      <c r="B199" s="22" t="s">
        <v>30</v>
      </c>
      <c r="C199" s="22"/>
      <c r="D199" s="22"/>
      <c r="E199" s="22"/>
      <c r="F199" s="22"/>
      <c r="G199" s="256"/>
      <c r="H199" s="262"/>
      <c r="I199" s="330"/>
      <c r="O199" s="22" t="s">
        <v>31</v>
      </c>
      <c r="P199" s="22"/>
      <c r="Q199" s="22"/>
      <c r="R199" s="22"/>
      <c r="S199" s="22"/>
    </row>
    <row r="200" customFormat="false" ht="12.75" hidden="false" customHeight="false" outlineLevel="0" collapsed="false">
      <c r="B200" s="20" t="s">
        <v>32</v>
      </c>
      <c r="C200" s="20"/>
      <c r="D200" s="20"/>
      <c r="E200" s="20"/>
      <c r="F200" s="20"/>
      <c r="G200" s="256"/>
      <c r="H200" s="262"/>
      <c r="I200" s="330"/>
      <c r="O200" s="20" t="s">
        <v>33</v>
      </c>
      <c r="P200" s="20"/>
      <c r="Q200" s="20"/>
      <c r="R200" s="20"/>
      <c r="S200" s="20"/>
    </row>
    <row r="201" customFormat="false" ht="12" hidden="false" customHeight="false" outlineLevel="0" collapsed="false">
      <c r="A201" s="256"/>
      <c r="B201" s="261"/>
      <c r="C201" s="262"/>
      <c r="D201" s="331"/>
      <c r="E201" s="332"/>
      <c r="F201" s="333"/>
      <c r="G201" s="264"/>
      <c r="H201" s="262"/>
      <c r="I201" s="330"/>
      <c r="J201" s="330"/>
      <c r="K201" s="334"/>
      <c r="L201" s="335"/>
      <c r="M201" s="256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B189:L189"/>
    <mergeCell ref="O191:S191"/>
    <mergeCell ref="B192:F192"/>
    <mergeCell ref="B193:F193"/>
    <mergeCell ref="O193:S193"/>
    <mergeCell ref="B194:F194"/>
    <mergeCell ref="B195:F195"/>
    <mergeCell ref="B199:F199"/>
    <mergeCell ref="O199:S199"/>
    <mergeCell ref="B200:F200"/>
    <mergeCell ref="O200:S200"/>
  </mergeCells>
  <printOptions headings="false" gridLines="false" gridLinesSet="true" horizontalCentered="true" verticalCentered="false"/>
  <pageMargins left="1.02361111111111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: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85"/>
    <col collapsed="false" customWidth="false" hidden="false" outlineLevel="0" max="4" min="2" style="76" width="9.14"/>
    <col collapsed="false" customWidth="true" hidden="false" outlineLevel="0" max="5" min="5" style="76" width="29.13"/>
    <col collapsed="false" customWidth="false" hidden="false" outlineLevel="0" max="6" min="6" style="76" width="9.14"/>
    <col collapsed="false" customWidth="true" hidden="false" outlineLevel="0" max="7" min="7" style="76" width="13.85"/>
    <col collapsed="false" customWidth="false" hidden="false" outlineLevel="0" max="10" min="8" style="76" width="9.14"/>
    <col collapsed="false" customWidth="true" hidden="false" outlineLevel="0" max="11" min="11" style="76" width="11.85"/>
    <col collapsed="false" customWidth="false" hidden="false" outlineLevel="0" max="12" min="12" style="76" width="9.14"/>
    <col collapsed="false" customWidth="true" hidden="false" outlineLevel="0" max="13" min="13" style="76" width="13.85"/>
    <col collapsed="false" customWidth="true" hidden="false" outlineLevel="0" max="14" min="14" style="76" width="12.42"/>
    <col collapsed="false" customWidth="false" hidden="false" outlineLevel="0" max="15" min="15" style="76" width="9.14"/>
    <col collapsed="false" customWidth="true" hidden="false" outlineLevel="0" max="16" min="16" style="76" width="10.28"/>
    <col collapsed="false" customWidth="false" hidden="false" outlineLevel="0" max="257" min="17" style="76" width="9.14"/>
  </cols>
  <sheetData>
    <row r="1" customFormat="false" ht="15.75" hidden="false" customHeight="false" outlineLevel="0" collapsed="false">
      <c r="A1" s="530" t="s">
        <v>82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</row>
    <row r="2" customFormat="false" ht="13.5" hidden="false" customHeight="false" outlineLevel="0" collapsed="false"/>
    <row r="3" customFormat="false" ht="13.5" hidden="false" customHeight="true" outlineLevel="0" collapsed="false">
      <c r="A3" s="166" t="s">
        <v>828</v>
      </c>
      <c r="B3" s="169" t="s">
        <v>829</v>
      </c>
      <c r="C3" s="169" t="s">
        <v>830</v>
      </c>
      <c r="D3" s="169" t="s">
        <v>831</v>
      </c>
      <c r="E3" s="169"/>
      <c r="F3" s="531" t="s">
        <v>832</v>
      </c>
      <c r="G3" s="531"/>
      <c r="H3" s="168" t="s">
        <v>833</v>
      </c>
      <c r="I3" s="168"/>
      <c r="J3" s="168"/>
      <c r="K3" s="168"/>
      <c r="L3" s="169" t="s">
        <v>834</v>
      </c>
      <c r="M3" s="169"/>
      <c r="N3" s="170" t="s">
        <v>109</v>
      </c>
    </row>
    <row r="4" customFormat="false" ht="12.75" hidden="false" customHeight="true" outlineLevel="0" collapsed="false">
      <c r="A4" s="166"/>
      <c r="B4" s="169"/>
      <c r="C4" s="169"/>
      <c r="D4" s="169"/>
      <c r="E4" s="169"/>
      <c r="F4" s="172" t="s">
        <v>107</v>
      </c>
      <c r="G4" s="172" t="s">
        <v>835</v>
      </c>
      <c r="H4" s="532" t="s">
        <v>836</v>
      </c>
      <c r="I4" s="532"/>
      <c r="J4" s="532"/>
      <c r="K4" s="532"/>
      <c r="L4" s="169"/>
      <c r="M4" s="169"/>
      <c r="N4" s="170"/>
    </row>
    <row r="5" customFormat="false" ht="12.75" hidden="false" customHeight="true" outlineLevel="0" collapsed="false">
      <c r="A5" s="166"/>
      <c r="B5" s="169"/>
      <c r="C5" s="169"/>
      <c r="D5" s="169"/>
      <c r="E5" s="169"/>
      <c r="F5" s="172"/>
      <c r="G5" s="172"/>
      <c r="H5" s="177" t="s">
        <v>619</v>
      </c>
      <c r="I5" s="177"/>
      <c r="J5" s="177" t="s">
        <v>620</v>
      </c>
      <c r="K5" s="177"/>
      <c r="L5" s="172" t="s">
        <v>107</v>
      </c>
      <c r="M5" s="172" t="s">
        <v>837</v>
      </c>
      <c r="N5" s="170"/>
    </row>
    <row r="6" customFormat="false" ht="12.75" hidden="false" customHeight="false" outlineLevel="0" collapsed="false">
      <c r="A6" s="166"/>
      <c r="B6" s="169"/>
      <c r="C6" s="169"/>
      <c r="D6" s="169"/>
      <c r="E6" s="169"/>
      <c r="F6" s="172"/>
      <c r="G6" s="172"/>
      <c r="H6" s="177" t="s">
        <v>838</v>
      </c>
      <c r="I6" s="177" t="s">
        <v>625</v>
      </c>
      <c r="J6" s="177" t="s">
        <v>838</v>
      </c>
      <c r="K6" s="177" t="s">
        <v>625</v>
      </c>
      <c r="L6" s="172"/>
      <c r="M6" s="172"/>
      <c r="N6" s="170"/>
    </row>
    <row r="7" customFormat="false" ht="12.75" hidden="false" customHeight="false" outlineLevel="0" collapsed="false">
      <c r="A7" s="85" t="n">
        <v>1</v>
      </c>
      <c r="B7" s="83" t="n">
        <v>2</v>
      </c>
      <c r="C7" s="83" t="n">
        <v>3</v>
      </c>
      <c r="D7" s="83" t="n">
        <v>4</v>
      </c>
      <c r="E7" s="83"/>
      <c r="F7" s="83" t="n">
        <v>5</v>
      </c>
      <c r="G7" s="83" t="n">
        <v>6</v>
      </c>
      <c r="H7" s="83" t="n">
        <v>7</v>
      </c>
      <c r="I7" s="83" t="n">
        <v>8</v>
      </c>
      <c r="J7" s="83" t="n">
        <v>9</v>
      </c>
      <c r="K7" s="83" t="n">
        <v>10</v>
      </c>
      <c r="L7" s="83" t="n">
        <v>11</v>
      </c>
      <c r="M7" s="83" t="n">
        <v>12</v>
      </c>
      <c r="N7" s="86" t="n">
        <v>13</v>
      </c>
    </row>
    <row r="8" customFormat="false" ht="12.75" hidden="false" customHeight="false" outlineLevel="0" collapsed="false">
      <c r="A8" s="533" t="n">
        <v>1</v>
      </c>
      <c r="B8" s="534" t="s">
        <v>839</v>
      </c>
      <c r="C8" s="534" t="s">
        <v>839</v>
      </c>
      <c r="D8" s="535" t="s">
        <v>840</v>
      </c>
      <c r="E8" s="536"/>
      <c r="F8" s="537"/>
      <c r="G8" s="538"/>
      <c r="H8" s="537"/>
      <c r="I8" s="537"/>
      <c r="J8" s="537"/>
      <c r="K8" s="537"/>
      <c r="L8" s="537"/>
      <c r="M8" s="537"/>
      <c r="N8" s="539"/>
    </row>
    <row r="9" customFormat="false" ht="12.75" hidden="false" customHeight="false" outlineLevel="0" collapsed="false">
      <c r="A9" s="540" t="n">
        <v>2</v>
      </c>
      <c r="B9" s="136" t="s">
        <v>841</v>
      </c>
      <c r="C9" s="135"/>
      <c r="D9" s="541" t="s">
        <v>842</v>
      </c>
      <c r="E9" s="542"/>
      <c r="F9" s="136" t="n">
        <f aca="false">SUM(F10:F18)</f>
        <v>267</v>
      </c>
      <c r="G9" s="543" t="n">
        <f aca="false">SUM(G10:G18)</f>
        <v>1073514097</v>
      </c>
      <c r="H9" s="135"/>
      <c r="I9" s="135"/>
      <c r="J9" s="135"/>
      <c r="K9" s="135"/>
      <c r="L9" s="136" t="n">
        <f aca="false">SUM(L10:L18)</f>
        <v>267</v>
      </c>
      <c r="M9" s="544" t="n">
        <f aca="false">SUM(M11:M18)</f>
        <v>1073514097</v>
      </c>
      <c r="N9" s="137"/>
    </row>
    <row r="10" customFormat="false" ht="12.75" hidden="false" customHeight="false" outlineLevel="0" collapsed="false">
      <c r="A10" s="545"/>
      <c r="B10" s="136"/>
      <c r="C10" s="136" t="s">
        <v>841</v>
      </c>
      <c r="D10" s="197" t="s">
        <v>843</v>
      </c>
      <c r="E10" s="542" t="s">
        <v>844</v>
      </c>
      <c r="G10" s="543"/>
      <c r="H10" s="135"/>
      <c r="I10" s="135"/>
      <c r="J10" s="135"/>
      <c r="K10" s="135"/>
      <c r="L10" s="135"/>
      <c r="M10" s="546"/>
      <c r="N10" s="137"/>
    </row>
    <row r="11" customFormat="false" ht="12.75" hidden="false" customHeight="false" outlineLevel="0" collapsed="false">
      <c r="A11" s="545"/>
      <c r="B11" s="136"/>
      <c r="C11" s="136" t="s">
        <v>845</v>
      </c>
      <c r="D11" s="197" t="s">
        <v>846</v>
      </c>
      <c r="E11" s="542" t="s">
        <v>847</v>
      </c>
      <c r="F11" s="136" t="n">
        <v>10</v>
      </c>
      <c r="G11" s="546" t="n">
        <v>731608788</v>
      </c>
      <c r="H11" s="136"/>
      <c r="I11" s="546"/>
      <c r="J11" s="136"/>
      <c r="K11" s="544"/>
      <c r="L11" s="136" t="n">
        <f aca="false">F11+J11</f>
        <v>10</v>
      </c>
      <c r="M11" s="546" t="n">
        <f aca="false">G11+K11</f>
        <v>731608788</v>
      </c>
      <c r="N11" s="137"/>
    </row>
    <row r="12" customFormat="false" ht="12.75" hidden="false" customHeight="false" outlineLevel="0" collapsed="false">
      <c r="A12" s="540"/>
      <c r="B12" s="136"/>
      <c r="C12" s="136" t="s">
        <v>848</v>
      </c>
      <c r="D12" s="197" t="s">
        <v>849</v>
      </c>
      <c r="E12" s="542" t="s">
        <v>850</v>
      </c>
      <c r="F12" s="136" t="n">
        <v>0</v>
      </c>
      <c r="G12" s="546" t="n">
        <v>0</v>
      </c>
      <c r="H12" s="135"/>
      <c r="I12" s="544"/>
      <c r="J12" s="136"/>
      <c r="K12" s="543"/>
      <c r="L12" s="136"/>
      <c r="M12" s="546" t="n">
        <f aca="false">G12+K12</f>
        <v>0</v>
      </c>
      <c r="N12" s="137"/>
    </row>
    <row r="13" customFormat="false" ht="12.75" hidden="false" customHeight="false" outlineLevel="0" collapsed="false">
      <c r="A13" s="540"/>
      <c r="B13" s="136"/>
      <c r="C13" s="136" t="s">
        <v>851</v>
      </c>
      <c r="D13" s="197" t="s">
        <v>852</v>
      </c>
      <c r="E13" s="542" t="s">
        <v>853</v>
      </c>
      <c r="F13" s="136" t="n">
        <v>0</v>
      </c>
      <c r="G13" s="546" t="n">
        <v>0</v>
      </c>
      <c r="H13" s="135"/>
      <c r="I13" s="135"/>
      <c r="J13" s="136"/>
      <c r="K13" s="543"/>
      <c r="L13" s="136"/>
      <c r="M13" s="546" t="n">
        <f aca="false">G13+K13</f>
        <v>0</v>
      </c>
      <c r="N13" s="137"/>
    </row>
    <row r="14" customFormat="false" ht="12.75" hidden="false" customHeight="true" outlineLevel="0" collapsed="false">
      <c r="A14" s="540"/>
      <c r="B14" s="136"/>
      <c r="C14" s="136" t="s">
        <v>854</v>
      </c>
      <c r="D14" s="197" t="s">
        <v>855</v>
      </c>
      <c r="E14" s="542" t="s">
        <v>856</v>
      </c>
      <c r="F14" s="136" t="n">
        <v>173</v>
      </c>
      <c r="G14" s="546" t="n">
        <v>294602309</v>
      </c>
      <c r="H14" s="136"/>
      <c r="I14" s="546"/>
      <c r="J14" s="136"/>
      <c r="K14" s="547"/>
      <c r="L14" s="136" t="n">
        <f aca="false">F14-H14</f>
        <v>173</v>
      </c>
      <c r="M14" s="546" t="n">
        <f aca="false">G14-I14</f>
        <v>294602309</v>
      </c>
      <c r="N14" s="548" t="s">
        <v>857</v>
      </c>
    </row>
    <row r="15" customFormat="false" ht="12.75" hidden="false" customHeight="false" outlineLevel="0" collapsed="false">
      <c r="A15" s="540"/>
      <c r="B15" s="136"/>
      <c r="C15" s="136" t="s">
        <v>858</v>
      </c>
      <c r="D15" s="197" t="s">
        <v>859</v>
      </c>
      <c r="E15" s="542" t="s">
        <v>860</v>
      </c>
      <c r="F15" s="136" t="n">
        <v>22</v>
      </c>
      <c r="G15" s="546" t="n">
        <v>26378000</v>
      </c>
      <c r="H15" s="135"/>
      <c r="I15" s="546"/>
      <c r="J15" s="544"/>
      <c r="K15" s="543"/>
      <c r="L15" s="136" t="n">
        <f aca="false">F15+J15</f>
        <v>22</v>
      </c>
      <c r="M15" s="546" t="n">
        <f aca="false">G15+K15</f>
        <v>26378000</v>
      </c>
      <c r="N15" s="548"/>
    </row>
    <row r="16" customFormat="false" ht="12.75" hidden="false" customHeight="false" outlineLevel="0" collapsed="false">
      <c r="A16" s="540"/>
      <c r="B16" s="136"/>
      <c r="C16" s="136" t="s">
        <v>861</v>
      </c>
      <c r="D16" s="197" t="s">
        <v>862</v>
      </c>
      <c r="E16" s="542" t="s">
        <v>863</v>
      </c>
      <c r="F16" s="136"/>
      <c r="G16" s="546"/>
      <c r="H16" s="135"/>
      <c r="I16" s="135"/>
      <c r="J16" s="135"/>
      <c r="K16" s="543"/>
      <c r="L16" s="136"/>
      <c r="M16" s="546" t="n">
        <f aca="false">G16+K16</f>
        <v>0</v>
      </c>
      <c r="N16" s="548"/>
    </row>
    <row r="17" customFormat="false" ht="12.75" hidden="false" customHeight="false" outlineLevel="0" collapsed="false">
      <c r="A17" s="540"/>
      <c r="B17" s="136"/>
      <c r="C17" s="136" t="s">
        <v>864</v>
      </c>
      <c r="D17" s="197" t="s">
        <v>865</v>
      </c>
      <c r="E17" s="542" t="s">
        <v>866</v>
      </c>
      <c r="F17" s="136"/>
      <c r="G17" s="546"/>
      <c r="H17" s="135"/>
      <c r="I17" s="135"/>
      <c r="J17" s="135"/>
      <c r="K17" s="543"/>
      <c r="L17" s="136"/>
      <c r="M17" s="546" t="n">
        <f aca="false">G17+K17</f>
        <v>0</v>
      </c>
      <c r="N17" s="137"/>
    </row>
    <row r="18" customFormat="false" ht="12.75" hidden="false" customHeight="false" outlineLevel="0" collapsed="false">
      <c r="A18" s="540"/>
      <c r="B18" s="136"/>
      <c r="C18" s="136" t="s">
        <v>867</v>
      </c>
      <c r="D18" s="197" t="s">
        <v>868</v>
      </c>
      <c r="E18" s="542" t="s">
        <v>869</v>
      </c>
      <c r="F18" s="136" t="n">
        <v>62</v>
      </c>
      <c r="G18" s="546" t="n">
        <v>20925000</v>
      </c>
      <c r="H18" s="135"/>
      <c r="I18" s="543"/>
      <c r="J18" s="135"/>
      <c r="K18" s="543"/>
      <c r="L18" s="136" t="n">
        <f aca="false">F18+J18</f>
        <v>62</v>
      </c>
      <c r="M18" s="546" t="n">
        <f aca="false">G18+K18</f>
        <v>20925000</v>
      </c>
      <c r="N18" s="137"/>
    </row>
    <row r="19" customFormat="false" ht="12.75" hidden="false" customHeight="false" outlineLevel="0" collapsed="false">
      <c r="A19" s="540" t="n">
        <v>3</v>
      </c>
      <c r="B19" s="136" t="s">
        <v>845</v>
      </c>
      <c r="C19" s="136"/>
      <c r="D19" s="541" t="s">
        <v>870</v>
      </c>
      <c r="E19" s="542"/>
      <c r="F19" s="136"/>
      <c r="G19" s="546"/>
      <c r="H19" s="135"/>
      <c r="I19" s="135"/>
      <c r="J19" s="135"/>
      <c r="K19" s="543"/>
      <c r="L19" s="136"/>
      <c r="M19" s="546"/>
      <c r="N19" s="137"/>
    </row>
    <row r="20" customFormat="false" ht="12.75" hidden="false" customHeight="false" outlineLevel="0" collapsed="false">
      <c r="A20" s="540"/>
      <c r="B20" s="136"/>
      <c r="C20" s="136" t="n">
        <v>11</v>
      </c>
      <c r="D20" s="197" t="s">
        <v>843</v>
      </c>
      <c r="E20" s="542" t="s">
        <v>871</v>
      </c>
      <c r="F20" s="136"/>
      <c r="G20" s="546"/>
      <c r="H20" s="135"/>
      <c r="I20" s="544"/>
      <c r="J20" s="135"/>
      <c r="K20" s="543"/>
      <c r="L20" s="136"/>
      <c r="M20" s="546"/>
      <c r="N20" s="137"/>
    </row>
    <row r="21" customFormat="false" ht="12.75" hidden="false" customHeight="false" outlineLevel="0" collapsed="false">
      <c r="A21" s="540"/>
      <c r="B21" s="136"/>
      <c r="C21" s="136" t="n">
        <v>12</v>
      </c>
      <c r="D21" s="197" t="s">
        <v>846</v>
      </c>
      <c r="E21" s="542" t="s">
        <v>872</v>
      </c>
      <c r="F21" s="136"/>
      <c r="G21" s="546"/>
      <c r="H21" s="135"/>
      <c r="I21" s="135"/>
      <c r="J21" s="135"/>
      <c r="K21" s="543"/>
      <c r="L21" s="136"/>
      <c r="M21" s="546"/>
      <c r="N21" s="137"/>
    </row>
    <row r="22" customFormat="false" ht="12.75" hidden="false" customHeight="false" outlineLevel="0" collapsed="false">
      <c r="A22" s="540" t="n">
        <v>4</v>
      </c>
      <c r="B22" s="136" t="s">
        <v>848</v>
      </c>
      <c r="C22" s="136"/>
      <c r="D22" s="541" t="s">
        <v>873</v>
      </c>
      <c r="E22" s="542"/>
      <c r="F22" s="136"/>
      <c r="G22" s="546"/>
      <c r="H22" s="135"/>
      <c r="I22" s="135"/>
      <c r="J22" s="135"/>
      <c r="K22" s="543"/>
      <c r="L22" s="136"/>
      <c r="M22" s="546"/>
      <c r="N22" s="137"/>
    </row>
    <row r="23" customFormat="false" ht="12.75" hidden="false" customHeight="false" outlineLevel="0" collapsed="false">
      <c r="A23" s="540"/>
      <c r="B23" s="136"/>
      <c r="C23" s="136" t="n">
        <v>13</v>
      </c>
      <c r="D23" s="197" t="s">
        <v>843</v>
      </c>
      <c r="E23" s="542" t="s">
        <v>874</v>
      </c>
      <c r="F23" s="136"/>
      <c r="G23" s="546"/>
      <c r="H23" s="135"/>
      <c r="I23" s="135"/>
      <c r="J23" s="135"/>
      <c r="K23" s="543"/>
      <c r="L23" s="136"/>
      <c r="M23" s="546"/>
      <c r="N23" s="137"/>
    </row>
    <row r="24" customFormat="false" ht="12.75" hidden="false" customHeight="false" outlineLevel="0" collapsed="false">
      <c r="A24" s="540"/>
      <c r="B24" s="136"/>
      <c r="C24" s="136" t="n">
        <v>14</v>
      </c>
      <c r="D24" s="197" t="s">
        <v>846</v>
      </c>
      <c r="E24" s="542" t="s">
        <v>875</v>
      </c>
      <c r="F24" s="136"/>
      <c r="G24" s="546"/>
      <c r="H24" s="135"/>
      <c r="I24" s="135"/>
      <c r="J24" s="135"/>
      <c r="K24" s="543"/>
      <c r="L24" s="136"/>
      <c r="M24" s="546"/>
      <c r="N24" s="137"/>
    </row>
    <row r="25" customFormat="false" ht="12.75" hidden="false" customHeight="false" outlineLevel="0" collapsed="false">
      <c r="A25" s="540"/>
      <c r="B25" s="136"/>
      <c r="C25" s="136" t="n">
        <v>15</v>
      </c>
      <c r="D25" s="197" t="s">
        <v>876</v>
      </c>
      <c r="E25" s="542" t="s">
        <v>877</v>
      </c>
      <c r="F25" s="136"/>
      <c r="G25" s="546"/>
      <c r="H25" s="135"/>
      <c r="I25" s="135"/>
      <c r="J25" s="135"/>
      <c r="K25" s="543"/>
      <c r="L25" s="136"/>
      <c r="M25" s="546"/>
      <c r="N25" s="137"/>
    </row>
    <row r="26" customFormat="false" ht="12.75" hidden="false" customHeight="false" outlineLevel="0" collapsed="false">
      <c r="A26" s="540"/>
      <c r="B26" s="136"/>
      <c r="C26" s="136" t="n">
        <v>16</v>
      </c>
      <c r="D26" s="197" t="s">
        <v>852</v>
      </c>
      <c r="E26" s="542" t="s">
        <v>878</v>
      </c>
      <c r="F26" s="136"/>
      <c r="G26" s="546"/>
      <c r="H26" s="135"/>
      <c r="I26" s="135"/>
      <c r="J26" s="135"/>
      <c r="K26" s="543"/>
      <c r="L26" s="136"/>
      <c r="M26" s="546"/>
      <c r="N26" s="137"/>
    </row>
    <row r="27" customFormat="false" ht="12.75" hidden="false" customHeight="false" outlineLevel="0" collapsed="false">
      <c r="A27" s="540" t="n">
        <v>5</v>
      </c>
      <c r="B27" s="136" t="s">
        <v>851</v>
      </c>
      <c r="C27" s="136"/>
      <c r="D27" s="541" t="s">
        <v>879</v>
      </c>
      <c r="E27" s="542"/>
      <c r="F27" s="136" t="n">
        <f aca="false">SUM(F29:F30)</f>
        <v>24</v>
      </c>
      <c r="G27" s="546" t="n">
        <v>108400000</v>
      </c>
      <c r="H27" s="135"/>
      <c r="I27" s="135"/>
      <c r="J27" s="135"/>
      <c r="K27" s="543"/>
      <c r="L27" s="136" t="n">
        <f aca="false">SUM(L28:L30)</f>
        <v>24</v>
      </c>
      <c r="M27" s="546" t="n">
        <f aca="false">SUM(M28:M30)</f>
        <v>108400000</v>
      </c>
      <c r="N27" s="137"/>
      <c r="P27" s="549"/>
    </row>
    <row r="28" customFormat="false" ht="12.75" hidden="false" customHeight="false" outlineLevel="0" collapsed="false">
      <c r="A28" s="540"/>
      <c r="B28" s="136"/>
      <c r="C28" s="136" t="n">
        <v>17</v>
      </c>
      <c r="D28" s="197" t="s">
        <v>843</v>
      </c>
      <c r="E28" s="542" t="s">
        <v>880</v>
      </c>
      <c r="F28" s="136"/>
      <c r="G28" s="546"/>
      <c r="H28" s="135"/>
      <c r="I28" s="135"/>
      <c r="J28" s="135"/>
      <c r="K28" s="543"/>
      <c r="L28" s="136"/>
      <c r="M28" s="546"/>
      <c r="N28" s="137"/>
    </row>
    <row r="29" customFormat="false" ht="12.75" hidden="false" customHeight="false" outlineLevel="0" collapsed="false">
      <c r="A29" s="540"/>
      <c r="B29" s="136"/>
      <c r="C29" s="136" t="n">
        <v>18</v>
      </c>
      <c r="D29" s="197" t="s">
        <v>846</v>
      </c>
      <c r="E29" s="542" t="s">
        <v>881</v>
      </c>
      <c r="F29" s="136" t="n">
        <v>24</v>
      </c>
      <c r="G29" s="546" t="n">
        <v>108400000</v>
      </c>
      <c r="H29" s="136"/>
      <c r="I29" s="543"/>
      <c r="J29" s="136"/>
      <c r="K29" s="543"/>
      <c r="L29" s="136" t="n">
        <f aca="false">F29+J29</f>
        <v>24</v>
      </c>
      <c r="M29" s="546" t="n">
        <f aca="false">G29+K29</f>
        <v>108400000</v>
      </c>
      <c r="N29" s="137"/>
    </row>
    <row r="30" customFormat="false" ht="12.75" hidden="false" customHeight="false" outlineLevel="0" collapsed="false">
      <c r="A30" s="540"/>
      <c r="B30" s="136"/>
      <c r="C30" s="136" t="n">
        <v>19</v>
      </c>
      <c r="D30" s="197" t="s">
        <v>849</v>
      </c>
      <c r="E30" s="542" t="s">
        <v>882</v>
      </c>
      <c r="F30" s="136"/>
      <c r="G30" s="550"/>
      <c r="H30" s="135"/>
      <c r="I30" s="551"/>
      <c r="J30" s="135"/>
      <c r="K30" s="552"/>
      <c r="L30" s="136"/>
      <c r="M30" s="549"/>
      <c r="N30" s="137"/>
    </row>
    <row r="31" customFormat="false" ht="12.75" hidden="false" customHeight="false" outlineLevel="0" collapsed="false">
      <c r="A31" s="540" t="n">
        <v>6</v>
      </c>
      <c r="B31" s="136" t="s">
        <v>854</v>
      </c>
      <c r="C31" s="136"/>
      <c r="D31" s="553" t="s">
        <v>883</v>
      </c>
      <c r="E31" s="542"/>
      <c r="F31" s="136" t="n">
        <v>1</v>
      </c>
      <c r="G31" s="550" t="n">
        <f aca="false">G32</f>
        <v>97016500</v>
      </c>
      <c r="H31" s="135"/>
      <c r="I31" s="551"/>
      <c r="J31" s="136"/>
      <c r="K31" s="554"/>
      <c r="L31" s="136" t="n">
        <f aca="false">L32</f>
        <v>1</v>
      </c>
      <c r="M31" s="549" t="n">
        <f aca="false">M32</f>
        <v>97016500</v>
      </c>
      <c r="N31" s="137"/>
    </row>
    <row r="32" customFormat="false" ht="12.75" hidden="false" customHeight="false" outlineLevel="0" collapsed="false">
      <c r="A32" s="540"/>
      <c r="B32" s="136"/>
      <c r="C32" s="136"/>
      <c r="D32" s="197" t="s">
        <v>843</v>
      </c>
      <c r="E32" s="542" t="s">
        <v>800</v>
      </c>
      <c r="F32" s="136" t="n">
        <v>1</v>
      </c>
      <c r="G32" s="550" t="n">
        <v>97016500</v>
      </c>
      <c r="H32" s="135"/>
      <c r="I32" s="551"/>
      <c r="J32" s="136"/>
      <c r="K32" s="555"/>
      <c r="L32" s="136" t="n">
        <f aca="false">F32+J32</f>
        <v>1</v>
      </c>
      <c r="M32" s="549" t="n">
        <f aca="false">G32+K32</f>
        <v>97016500</v>
      </c>
      <c r="N32" s="137"/>
    </row>
    <row r="33" customFormat="false" ht="12.75" hidden="false" customHeight="false" outlineLevel="0" collapsed="false">
      <c r="A33" s="540" t="n">
        <v>7</v>
      </c>
      <c r="B33" s="136" t="s">
        <v>858</v>
      </c>
      <c r="C33" s="136"/>
      <c r="D33" s="541" t="s">
        <v>884</v>
      </c>
      <c r="E33" s="542"/>
      <c r="F33" s="136"/>
      <c r="G33" s="543"/>
      <c r="H33" s="135"/>
      <c r="I33" s="544"/>
      <c r="J33" s="544"/>
      <c r="K33" s="135"/>
      <c r="L33" s="136"/>
      <c r="M33" s="556"/>
      <c r="N33" s="137"/>
    </row>
    <row r="34" customFormat="false" ht="13.5" hidden="false" customHeight="false" outlineLevel="0" collapsed="false">
      <c r="A34" s="557"/>
      <c r="B34" s="189" t="s">
        <v>137</v>
      </c>
      <c r="C34" s="189"/>
      <c r="D34" s="189"/>
      <c r="E34" s="189"/>
      <c r="F34" s="558" t="n">
        <f aca="false">F9+F27+F31</f>
        <v>292</v>
      </c>
      <c r="G34" s="113" t="n">
        <f aca="false">G9+G27+G31</f>
        <v>1278930597</v>
      </c>
      <c r="H34" s="559"/>
      <c r="I34" s="559"/>
      <c r="J34" s="189"/>
      <c r="K34" s="113"/>
      <c r="L34" s="189" t="n">
        <f aca="false">L9+L27+L31</f>
        <v>292</v>
      </c>
      <c r="M34" s="560" t="n">
        <f aca="false">M9+M19+M27+M31</f>
        <v>1278930597</v>
      </c>
      <c r="N34" s="561"/>
    </row>
    <row r="35" customFormat="false" ht="13.5" hidden="false" customHeight="false" outlineLevel="0" collapsed="false">
      <c r="A35" s="118"/>
      <c r="B35" s="118"/>
      <c r="C35" s="118"/>
      <c r="D35" s="118"/>
      <c r="E35" s="118"/>
      <c r="F35" s="118"/>
      <c r="G35" s="117"/>
      <c r="H35" s="118"/>
      <c r="I35" s="118"/>
      <c r="J35" s="118"/>
      <c r="K35" s="118"/>
      <c r="L35" s="118"/>
      <c r="M35" s="118"/>
      <c r="N35" s="118"/>
    </row>
    <row r="37" customFormat="false" ht="12.75" hidden="false" customHeight="false" outlineLevel="0" collapsed="false">
      <c r="A37" s="20" t="s">
        <v>25</v>
      </c>
      <c r="B37" s="20"/>
      <c r="C37" s="20"/>
      <c r="D37" s="20"/>
      <c r="E37" s="20"/>
      <c r="F37" s="74"/>
      <c r="G37" s="262"/>
      <c r="H37" s="330"/>
      <c r="I37" s="412"/>
      <c r="J37" s="412"/>
      <c r="K37" s="412"/>
      <c r="L37" s="412"/>
      <c r="M37" s="412"/>
      <c r="N37" s="412"/>
      <c r="O37" s="412"/>
      <c r="P37" s="412"/>
      <c r="Q37" s="412"/>
      <c r="R37" s="412"/>
    </row>
    <row r="38" customFormat="false" ht="12.75" hidden="false" customHeight="false" outlineLevel="0" collapsed="false">
      <c r="A38" s="20" t="s">
        <v>26</v>
      </c>
      <c r="B38" s="20"/>
      <c r="C38" s="20"/>
      <c r="D38" s="20"/>
      <c r="E38" s="20"/>
      <c r="F38" s="256"/>
      <c r="G38" s="262"/>
      <c r="H38" s="330"/>
      <c r="I38" s="412"/>
      <c r="J38" s="412"/>
      <c r="K38" s="412"/>
      <c r="L38" s="412"/>
      <c r="M38" s="412"/>
    </row>
    <row r="39" customFormat="false" ht="12.75" hidden="false" customHeight="false" outlineLevel="0" collapsed="false">
      <c r="A39" s="20" t="s">
        <v>28</v>
      </c>
      <c r="B39" s="20"/>
      <c r="C39" s="20"/>
      <c r="D39" s="20"/>
      <c r="E39" s="20"/>
      <c r="F39" s="256"/>
      <c r="G39" s="262"/>
      <c r="H39" s="330"/>
      <c r="I39" s="412"/>
      <c r="J39" s="412"/>
      <c r="K39" s="260" t="s">
        <v>345</v>
      </c>
      <c r="L39" s="260"/>
      <c r="M39" s="260"/>
      <c r="N39" s="260"/>
      <c r="O39" s="562"/>
      <c r="P39" s="119"/>
      <c r="Q39" s="256"/>
      <c r="R39" s="412"/>
    </row>
    <row r="40" customFormat="false" ht="12.75" hidden="false" customHeight="false" outlineLevel="0" collapsed="false">
      <c r="A40" s="20" t="s">
        <v>29</v>
      </c>
      <c r="B40" s="20"/>
      <c r="C40" s="20"/>
      <c r="D40" s="20"/>
      <c r="E40" s="20"/>
      <c r="F40" s="256"/>
      <c r="G40" s="262"/>
      <c r="H40" s="330"/>
      <c r="I40" s="412"/>
      <c r="J40" s="412"/>
      <c r="K40" s="412"/>
      <c r="L40" s="412"/>
      <c r="M40" s="412"/>
      <c r="N40" s="330"/>
      <c r="O40" s="119"/>
      <c r="P40" s="119"/>
      <c r="Q40" s="256"/>
      <c r="R40" s="412"/>
    </row>
    <row r="41" customFormat="false" ht="12.75" hidden="false" customHeight="false" outlineLevel="0" collapsed="false">
      <c r="A41" s="119"/>
      <c r="B41" s="119"/>
      <c r="C41" s="119"/>
      <c r="E41" s="256"/>
      <c r="F41" s="256"/>
      <c r="G41" s="262"/>
      <c r="H41" s="330"/>
      <c r="I41" s="412"/>
      <c r="J41" s="412"/>
      <c r="K41" s="412"/>
      <c r="L41" s="412"/>
      <c r="M41" s="412"/>
      <c r="N41" s="330"/>
      <c r="O41" s="119"/>
      <c r="P41" s="119"/>
      <c r="Q41" s="256"/>
      <c r="R41" s="412"/>
    </row>
    <row r="42" customFormat="false" ht="12.75" hidden="false" customHeight="false" outlineLevel="0" collapsed="false">
      <c r="A42" s="119"/>
      <c r="B42" s="119"/>
      <c r="C42" s="119"/>
      <c r="E42" s="256"/>
      <c r="F42" s="256"/>
      <c r="G42" s="262"/>
      <c r="H42" s="330"/>
      <c r="I42" s="412"/>
      <c r="J42" s="412"/>
      <c r="K42" s="412"/>
      <c r="L42" s="412"/>
      <c r="M42" s="412"/>
      <c r="N42" s="330"/>
      <c r="O42" s="119"/>
      <c r="Q42" s="256"/>
      <c r="R42" s="412"/>
    </row>
    <row r="43" customFormat="false" ht="12.75" hidden="false" customHeight="false" outlineLevel="0" collapsed="false">
      <c r="A43" s="119"/>
      <c r="B43" s="119"/>
      <c r="C43" s="119"/>
      <c r="E43" s="256"/>
      <c r="F43" s="256"/>
      <c r="G43" s="262"/>
      <c r="H43" s="330"/>
      <c r="I43" s="412"/>
      <c r="J43" s="412"/>
      <c r="K43" s="412"/>
      <c r="L43" s="412"/>
      <c r="M43" s="412"/>
      <c r="N43" s="412"/>
      <c r="O43" s="412"/>
      <c r="P43" s="412"/>
      <c r="Q43" s="412"/>
      <c r="R43" s="412"/>
    </row>
    <row r="44" customFormat="false" ht="12.75" hidden="false" customHeight="false" outlineLevel="0" collapsed="false">
      <c r="A44" s="22" t="s">
        <v>30</v>
      </c>
      <c r="B44" s="22"/>
      <c r="C44" s="22"/>
      <c r="D44" s="22"/>
      <c r="E44" s="22"/>
      <c r="F44" s="256"/>
      <c r="G44" s="262"/>
      <c r="H44" s="330"/>
      <c r="I44" s="412"/>
      <c r="J44" s="412"/>
      <c r="K44" s="22" t="s">
        <v>31</v>
      </c>
      <c r="L44" s="22"/>
      <c r="M44" s="22"/>
      <c r="N44" s="22"/>
      <c r="O44" s="194"/>
      <c r="P44" s="194"/>
      <c r="Q44" s="194"/>
      <c r="R44" s="194"/>
    </row>
    <row r="45" customFormat="false" ht="12.75" hidden="false" customHeight="false" outlineLevel="0" collapsed="false">
      <c r="A45" s="20" t="s">
        <v>32</v>
      </c>
      <c r="B45" s="20"/>
      <c r="C45" s="20"/>
      <c r="D45" s="20"/>
      <c r="E45" s="20"/>
      <c r="F45" s="256"/>
      <c r="G45" s="262"/>
      <c r="H45" s="330"/>
      <c r="I45" s="412"/>
      <c r="J45" s="412"/>
      <c r="K45" s="20" t="s">
        <v>33</v>
      </c>
      <c r="L45" s="20"/>
      <c r="M45" s="20"/>
      <c r="N45" s="20"/>
      <c r="O45" s="74"/>
      <c r="P45" s="74"/>
      <c r="Q45" s="74"/>
      <c r="R45" s="74"/>
    </row>
  </sheetData>
  <mergeCells count="28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A38:E38"/>
    <mergeCell ref="A39:E39"/>
    <mergeCell ref="K39:N39"/>
    <mergeCell ref="A40:E40"/>
    <mergeCell ref="A44:E44"/>
    <mergeCell ref="K44:N44"/>
    <mergeCell ref="A45:E45"/>
    <mergeCell ref="K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1.99"/>
    <col collapsed="false" customWidth="true" hidden="false" outlineLevel="0" max="4" min="3" style="76" width="13.85"/>
    <col collapsed="false" customWidth="true" hidden="false" outlineLevel="0" max="5" min="5" style="76" width="44.41"/>
    <col collapsed="false" customWidth="true" hidden="false" outlineLevel="0" max="6" min="6" style="76" width="12.28"/>
    <col collapsed="false" customWidth="true" hidden="false" outlineLevel="0" max="7" min="7" style="76" width="19.56"/>
    <col collapsed="false" customWidth="true" hidden="false" outlineLevel="0" max="8" min="8" style="76" width="15.56"/>
    <col collapsed="false" customWidth="false" hidden="false" outlineLevel="0" max="9" min="9" style="76" width="9.14"/>
    <col collapsed="false" customWidth="true" hidden="false" outlineLevel="0" max="10" min="10" style="76" width="15.41"/>
    <col collapsed="false" customWidth="false" hidden="false" outlineLevel="0" max="257" min="11" style="76" width="9.14"/>
  </cols>
  <sheetData>
    <row r="1" customFormat="false" ht="16.5" hidden="false" customHeight="false" outlineLevel="0" collapsed="false">
      <c r="A1" s="530" t="s">
        <v>885</v>
      </c>
      <c r="B1" s="530"/>
      <c r="C1" s="530"/>
      <c r="D1" s="530"/>
      <c r="E1" s="530"/>
      <c r="F1" s="530"/>
      <c r="G1" s="530"/>
      <c r="H1" s="530"/>
    </row>
    <row r="2" customFormat="false" ht="15.75" hidden="false" customHeight="true" outlineLevel="0" collapsed="false">
      <c r="A2" s="166" t="s">
        <v>886</v>
      </c>
      <c r="B2" s="169" t="s">
        <v>887</v>
      </c>
      <c r="C2" s="169" t="s">
        <v>888</v>
      </c>
      <c r="D2" s="169" t="s">
        <v>889</v>
      </c>
      <c r="E2" s="169"/>
      <c r="F2" s="169" t="s">
        <v>890</v>
      </c>
      <c r="G2" s="169" t="s">
        <v>891</v>
      </c>
      <c r="H2" s="170" t="s">
        <v>132</v>
      </c>
    </row>
    <row r="3" customFormat="false" ht="21" hidden="false" customHeight="true" outlineLevel="0" collapsed="false">
      <c r="A3" s="166"/>
      <c r="B3" s="169"/>
      <c r="C3" s="169"/>
      <c r="D3" s="169"/>
      <c r="E3" s="169"/>
      <c r="F3" s="169"/>
      <c r="G3" s="169"/>
      <c r="H3" s="170"/>
    </row>
    <row r="4" customFormat="false" ht="12.75" hidden="false" customHeight="false" outlineLevel="0" collapsed="false">
      <c r="A4" s="85" t="n">
        <v>1</v>
      </c>
      <c r="B4" s="83" t="n">
        <v>2</v>
      </c>
      <c r="C4" s="83" t="n">
        <v>3</v>
      </c>
      <c r="D4" s="83" t="n">
        <v>4</v>
      </c>
      <c r="E4" s="83"/>
      <c r="F4" s="83" t="n">
        <v>5</v>
      </c>
      <c r="G4" s="83" t="n">
        <v>6</v>
      </c>
      <c r="H4" s="86" t="n">
        <v>7</v>
      </c>
    </row>
    <row r="5" customFormat="false" ht="12.75" hidden="false" customHeight="false" outlineLevel="0" collapsed="false">
      <c r="A5" s="533" t="n">
        <v>1</v>
      </c>
      <c r="B5" s="534" t="s">
        <v>839</v>
      </c>
      <c r="C5" s="534" t="s">
        <v>839</v>
      </c>
      <c r="D5" s="535" t="s">
        <v>840</v>
      </c>
      <c r="E5" s="536"/>
      <c r="F5" s="537"/>
      <c r="G5" s="538"/>
      <c r="H5" s="539"/>
    </row>
    <row r="6" customFormat="false" ht="12.75" hidden="false" customHeight="false" outlineLevel="0" collapsed="false">
      <c r="A6" s="540" t="n">
        <v>2</v>
      </c>
      <c r="B6" s="136" t="s">
        <v>841</v>
      </c>
      <c r="C6" s="135"/>
      <c r="D6" s="541" t="s">
        <v>842</v>
      </c>
      <c r="E6" s="542"/>
      <c r="F6" s="184" t="n">
        <f aca="false">SUM(F7:F15)</f>
        <v>267</v>
      </c>
      <c r="G6" s="543" t="n">
        <f aca="false">SUM(G7:G15)</f>
        <v>1073514097</v>
      </c>
      <c r="H6" s="137"/>
    </row>
    <row r="7" customFormat="false" ht="12.75" hidden="false" customHeight="false" outlineLevel="0" collapsed="false">
      <c r="A7" s="545"/>
      <c r="B7" s="136"/>
      <c r="C7" s="136" t="s">
        <v>841</v>
      </c>
      <c r="D7" s="197" t="s">
        <v>843</v>
      </c>
      <c r="E7" s="542" t="s">
        <v>844</v>
      </c>
      <c r="F7" s="136" t="n">
        <v>0</v>
      </c>
      <c r="G7" s="563" t="n">
        <v>0</v>
      </c>
      <c r="H7" s="137"/>
    </row>
    <row r="8" customFormat="false" ht="12.75" hidden="false" customHeight="false" outlineLevel="0" collapsed="false">
      <c r="A8" s="545"/>
      <c r="B8" s="136"/>
      <c r="C8" s="136" t="s">
        <v>845</v>
      </c>
      <c r="D8" s="197" t="s">
        <v>846</v>
      </c>
      <c r="E8" s="542" t="s">
        <v>847</v>
      </c>
      <c r="F8" s="136" t="n">
        <v>10</v>
      </c>
      <c r="G8" s="546" t="n">
        <v>731608788</v>
      </c>
      <c r="H8" s="137"/>
    </row>
    <row r="9" customFormat="false" ht="12.75" hidden="false" customHeight="false" outlineLevel="0" collapsed="false">
      <c r="A9" s="540"/>
      <c r="B9" s="136"/>
      <c r="C9" s="136" t="s">
        <v>848</v>
      </c>
      <c r="D9" s="197" t="s">
        <v>849</v>
      </c>
      <c r="E9" s="542" t="s">
        <v>850</v>
      </c>
      <c r="F9" s="136" t="n">
        <v>0</v>
      </c>
      <c r="G9" s="546" t="n">
        <v>0</v>
      </c>
      <c r="H9" s="137"/>
    </row>
    <row r="10" customFormat="false" ht="12.75" hidden="false" customHeight="false" outlineLevel="0" collapsed="false">
      <c r="A10" s="540"/>
      <c r="B10" s="136"/>
      <c r="C10" s="136" t="s">
        <v>851</v>
      </c>
      <c r="D10" s="197" t="s">
        <v>852</v>
      </c>
      <c r="E10" s="542" t="s">
        <v>853</v>
      </c>
      <c r="F10" s="136" t="n">
        <v>0</v>
      </c>
      <c r="G10" s="546" t="n">
        <v>0</v>
      </c>
      <c r="H10" s="137"/>
    </row>
    <row r="11" customFormat="false" ht="12.75" hidden="false" customHeight="false" outlineLevel="0" collapsed="false">
      <c r="A11" s="540"/>
      <c r="B11" s="136"/>
      <c r="C11" s="136" t="s">
        <v>854</v>
      </c>
      <c r="D11" s="197" t="s">
        <v>855</v>
      </c>
      <c r="E11" s="542" t="s">
        <v>856</v>
      </c>
      <c r="F11" s="136" t="n">
        <f aca="false">'rekap dftr mutasi'!L14</f>
        <v>173</v>
      </c>
      <c r="G11" s="546" t="n">
        <f aca="false">'rekap dftr mutasi'!M14</f>
        <v>294602309</v>
      </c>
      <c r="H11" s="137"/>
      <c r="J11" s="115"/>
    </row>
    <row r="12" customFormat="false" ht="12.75" hidden="false" customHeight="false" outlineLevel="0" collapsed="false">
      <c r="A12" s="540"/>
      <c r="B12" s="136"/>
      <c r="C12" s="136" t="s">
        <v>858</v>
      </c>
      <c r="D12" s="197" t="s">
        <v>859</v>
      </c>
      <c r="E12" s="542" t="s">
        <v>860</v>
      </c>
      <c r="F12" s="136" t="n">
        <v>22</v>
      </c>
      <c r="G12" s="546" t="n">
        <v>26378000</v>
      </c>
      <c r="H12" s="137"/>
    </row>
    <row r="13" customFormat="false" ht="12.75" hidden="false" customHeight="false" outlineLevel="0" collapsed="false">
      <c r="A13" s="540"/>
      <c r="B13" s="136"/>
      <c r="C13" s="136" t="s">
        <v>861</v>
      </c>
      <c r="D13" s="197" t="s">
        <v>862</v>
      </c>
      <c r="E13" s="542" t="s">
        <v>863</v>
      </c>
      <c r="F13" s="136"/>
      <c r="G13" s="546"/>
      <c r="H13" s="137"/>
      <c r="J13" s="115"/>
    </row>
    <row r="14" customFormat="false" ht="12.75" hidden="false" customHeight="false" outlineLevel="0" collapsed="false">
      <c r="A14" s="540"/>
      <c r="B14" s="136"/>
      <c r="C14" s="136" t="s">
        <v>864</v>
      </c>
      <c r="D14" s="197" t="s">
        <v>865</v>
      </c>
      <c r="E14" s="542" t="s">
        <v>866</v>
      </c>
      <c r="F14" s="136"/>
      <c r="G14" s="546"/>
      <c r="H14" s="137"/>
    </row>
    <row r="15" customFormat="false" ht="12.75" hidden="false" customHeight="false" outlineLevel="0" collapsed="false">
      <c r="A15" s="540"/>
      <c r="B15" s="136"/>
      <c r="C15" s="136" t="s">
        <v>867</v>
      </c>
      <c r="D15" s="197" t="s">
        <v>868</v>
      </c>
      <c r="E15" s="542" t="s">
        <v>892</v>
      </c>
      <c r="F15" s="136" t="n">
        <v>62</v>
      </c>
      <c r="G15" s="546" t="n">
        <v>20925000</v>
      </c>
      <c r="H15" s="564"/>
    </row>
    <row r="16" customFormat="false" ht="12.75" hidden="false" customHeight="false" outlineLevel="0" collapsed="false">
      <c r="A16" s="540" t="n">
        <v>3</v>
      </c>
      <c r="B16" s="136" t="s">
        <v>845</v>
      </c>
      <c r="C16" s="136"/>
      <c r="D16" s="541" t="s">
        <v>870</v>
      </c>
      <c r="E16" s="542"/>
      <c r="F16" s="136"/>
      <c r="G16" s="546" t="n">
        <v>0</v>
      </c>
      <c r="H16" s="137"/>
    </row>
    <row r="17" customFormat="false" ht="12.75" hidden="false" customHeight="false" outlineLevel="0" collapsed="false">
      <c r="A17" s="540"/>
      <c r="B17" s="136"/>
      <c r="C17" s="136" t="n">
        <v>11</v>
      </c>
      <c r="D17" s="197" t="s">
        <v>843</v>
      </c>
      <c r="E17" s="542" t="s">
        <v>871</v>
      </c>
      <c r="F17" s="136"/>
      <c r="G17" s="546"/>
      <c r="H17" s="137"/>
    </row>
    <row r="18" customFormat="false" ht="12.75" hidden="false" customHeight="false" outlineLevel="0" collapsed="false">
      <c r="A18" s="540"/>
      <c r="B18" s="136"/>
      <c r="C18" s="136" t="n">
        <v>12</v>
      </c>
      <c r="D18" s="197" t="s">
        <v>846</v>
      </c>
      <c r="E18" s="542" t="s">
        <v>872</v>
      </c>
      <c r="F18" s="136"/>
      <c r="G18" s="546"/>
      <c r="H18" s="137"/>
    </row>
    <row r="19" customFormat="false" ht="12.75" hidden="false" customHeight="false" outlineLevel="0" collapsed="false">
      <c r="A19" s="540" t="n">
        <v>4</v>
      </c>
      <c r="B19" s="136" t="s">
        <v>848</v>
      </c>
      <c r="C19" s="136"/>
      <c r="D19" s="541" t="s">
        <v>873</v>
      </c>
      <c r="E19" s="542"/>
      <c r="F19" s="136"/>
      <c r="G19" s="546" t="n">
        <v>0</v>
      </c>
      <c r="H19" s="137"/>
    </row>
    <row r="20" customFormat="false" ht="12.75" hidden="false" customHeight="false" outlineLevel="0" collapsed="false">
      <c r="A20" s="540"/>
      <c r="B20" s="136"/>
      <c r="C20" s="136" t="n">
        <v>13</v>
      </c>
      <c r="D20" s="197" t="s">
        <v>843</v>
      </c>
      <c r="E20" s="542" t="s">
        <v>874</v>
      </c>
      <c r="F20" s="136"/>
      <c r="G20" s="546"/>
      <c r="H20" s="137"/>
    </row>
    <row r="21" customFormat="false" ht="12.75" hidden="false" customHeight="false" outlineLevel="0" collapsed="false">
      <c r="A21" s="540"/>
      <c r="B21" s="136"/>
      <c r="C21" s="136" t="n">
        <v>14</v>
      </c>
      <c r="D21" s="197" t="s">
        <v>846</v>
      </c>
      <c r="E21" s="542" t="s">
        <v>875</v>
      </c>
      <c r="F21" s="136"/>
      <c r="G21" s="546"/>
      <c r="H21" s="137"/>
      <c r="J21" s="115"/>
    </row>
    <row r="22" customFormat="false" ht="12.75" hidden="false" customHeight="false" outlineLevel="0" collapsed="false">
      <c r="A22" s="540"/>
      <c r="B22" s="136"/>
      <c r="C22" s="136" t="n">
        <v>15</v>
      </c>
      <c r="D22" s="197" t="s">
        <v>876</v>
      </c>
      <c r="E22" s="542" t="s">
        <v>877</v>
      </c>
      <c r="F22" s="136"/>
      <c r="G22" s="546"/>
      <c r="H22" s="137"/>
    </row>
    <row r="23" customFormat="false" ht="12.75" hidden="false" customHeight="false" outlineLevel="0" collapsed="false">
      <c r="A23" s="540"/>
      <c r="B23" s="136"/>
      <c r="C23" s="136" t="n">
        <v>16</v>
      </c>
      <c r="D23" s="197" t="s">
        <v>852</v>
      </c>
      <c r="E23" s="542" t="s">
        <v>878</v>
      </c>
      <c r="F23" s="136"/>
      <c r="G23" s="546"/>
      <c r="H23" s="137"/>
    </row>
    <row r="24" customFormat="false" ht="12.75" hidden="false" customHeight="false" outlineLevel="0" collapsed="false">
      <c r="A24" s="540" t="n">
        <v>5</v>
      </c>
      <c r="B24" s="136" t="s">
        <v>851</v>
      </c>
      <c r="C24" s="136"/>
      <c r="D24" s="541" t="s">
        <v>879</v>
      </c>
      <c r="E24" s="542"/>
      <c r="F24" s="136" t="n">
        <f aca="false">SUM(F25:F27)</f>
        <v>24</v>
      </c>
      <c r="G24" s="546" t="n">
        <f aca="false">SUM(G25:G27)</f>
        <v>108400000</v>
      </c>
      <c r="H24" s="137"/>
    </row>
    <row r="25" customFormat="false" ht="12.75" hidden="false" customHeight="false" outlineLevel="0" collapsed="false">
      <c r="A25" s="540"/>
      <c r="B25" s="136"/>
      <c r="C25" s="136" t="n">
        <v>17</v>
      </c>
      <c r="D25" s="197" t="s">
        <v>843</v>
      </c>
      <c r="E25" s="542" t="s">
        <v>880</v>
      </c>
      <c r="F25" s="136"/>
      <c r="G25" s="546" t="n">
        <v>0</v>
      </c>
      <c r="H25" s="137"/>
    </row>
    <row r="26" customFormat="false" ht="12.75" hidden="false" customHeight="false" outlineLevel="0" collapsed="false">
      <c r="A26" s="540"/>
      <c r="B26" s="136"/>
      <c r="C26" s="136" t="n">
        <v>18</v>
      </c>
      <c r="D26" s="197" t="s">
        <v>846</v>
      </c>
      <c r="E26" s="542" t="s">
        <v>881</v>
      </c>
      <c r="F26" s="136" t="n">
        <v>24</v>
      </c>
      <c r="G26" s="546" t="n">
        <v>108400000</v>
      </c>
      <c r="H26" s="137"/>
    </row>
    <row r="27" customFormat="false" ht="12.75" hidden="false" customHeight="false" outlineLevel="0" collapsed="false">
      <c r="A27" s="540"/>
      <c r="B27" s="136"/>
      <c r="C27" s="136" t="n">
        <v>19</v>
      </c>
      <c r="D27" s="197" t="s">
        <v>849</v>
      </c>
      <c r="E27" s="542" t="s">
        <v>882</v>
      </c>
      <c r="F27" s="136"/>
      <c r="G27" s="546" t="n">
        <v>0</v>
      </c>
      <c r="H27" s="137"/>
    </row>
    <row r="28" customFormat="false" ht="12.75" hidden="false" customHeight="false" outlineLevel="0" collapsed="false">
      <c r="A28" s="540" t="n">
        <v>6</v>
      </c>
      <c r="B28" s="136" t="s">
        <v>854</v>
      </c>
      <c r="C28" s="136"/>
      <c r="D28" s="553" t="s">
        <v>883</v>
      </c>
      <c r="E28" s="542"/>
      <c r="F28" s="136" t="n">
        <f aca="false">F29</f>
        <v>1</v>
      </c>
      <c r="G28" s="543" t="n">
        <f aca="false">G29</f>
        <v>97016500</v>
      </c>
      <c r="H28" s="137"/>
    </row>
    <row r="29" customFormat="false" ht="12.75" hidden="false" customHeight="false" outlineLevel="0" collapsed="false">
      <c r="A29" s="540"/>
      <c r="B29" s="136"/>
      <c r="C29" s="136"/>
      <c r="D29" s="197" t="s">
        <v>843</v>
      </c>
      <c r="E29" s="542" t="s">
        <v>800</v>
      </c>
      <c r="F29" s="136" t="n">
        <v>1</v>
      </c>
      <c r="G29" s="563" t="n">
        <v>97016500</v>
      </c>
      <c r="H29" s="137"/>
    </row>
    <row r="30" customFormat="false" ht="12.75" hidden="false" customHeight="false" outlineLevel="0" collapsed="false">
      <c r="A30" s="540" t="n">
        <v>7</v>
      </c>
      <c r="B30" s="136" t="s">
        <v>858</v>
      </c>
      <c r="C30" s="136"/>
      <c r="D30" s="541" t="s">
        <v>884</v>
      </c>
      <c r="E30" s="542"/>
      <c r="F30" s="136"/>
      <c r="G30" s="543"/>
      <c r="H30" s="137"/>
    </row>
    <row r="31" customFormat="false" ht="12.75" hidden="false" customHeight="false" outlineLevel="0" collapsed="false">
      <c r="A31" s="540"/>
      <c r="B31" s="136"/>
      <c r="C31" s="136"/>
      <c r="D31" s="541"/>
      <c r="E31" s="542"/>
      <c r="F31" s="135"/>
      <c r="G31" s="543"/>
      <c r="H31" s="137"/>
    </row>
    <row r="32" customFormat="false" ht="13.5" hidden="false" customHeight="false" outlineLevel="0" collapsed="false">
      <c r="A32" s="565"/>
      <c r="B32" s="189"/>
      <c r="C32" s="189"/>
      <c r="D32" s="189" t="s">
        <v>893</v>
      </c>
      <c r="E32" s="189"/>
      <c r="F32" s="189" t="n">
        <f aca="false">F6+F24+F28</f>
        <v>292</v>
      </c>
      <c r="G32" s="566" t="n">
        <f aca="false">G6+G16+G24+G28</f>
        <v>1278930597</v>
      </c>
      <c r="H32" s="561"/>
    </row>
    <row r="33" customFormat="false" ht="13.5" hidden="false" customHeight="false" outlineLevel="0" collapsed="false">
      <c r="A33" s="20"/>
      <c r="B33" s="20"/>
      <c r="C33" s="20"/>
      <c r="D33" s="118"/>
      <c r="E33" s="118"/>
      <c r="F33" s="20"/>
      <c r="G33" s="567"/>
      <c r="H33" s="118"/>
    </row>
    <row r="34" customFormat="false" ht="12.75" hidden="false" customHeight="false" outlineLevel="0" collapsed="false">
      <c r="B34" s="20"/>
      <c r="C34" s="20"/>
      <c r="D34" s="20"/>
      <c r="E34" s="20" t="s">
        <v>344</v>
      </c>
      <c r="F34" s="20"/>
      <c r="G34" s="20"/>
      <c r="H34" s="20"/>
      <c r="I34" s="74"/>
    </row>
    <row r="35" customFormat="false" ht="12.75" hidden="false" customHeight="false" outlineLevel="0" collapsed="false">
      <c r="A35" s="20" t="s">
        <v>25</v>
      </c>
      <c r="B35" s="20"/>
      <c r="C35" s="20"/>
      <c r="D35" s="20"/>
      <c r="E35" s="74"/>
      <c r="F35" s="74"/>
      <c r="G35" s="262"/>
      <c r="H35" s="330"/>
      <c r="I35" s="412"/>
      <c r="J35" s="412"/>
      <c r="K35" s="412"/>
      <c r="L35" s="412"/>
      <c r="M35" s="412"/>
      <c r="N35" s="412"/>
    </row>
    <row r="36" customFormat="false" ht="12.75" hidden="false" customHeight="false" outlineLevel="0" collapsed="false">
      <c r="A36" s="20" t="s">
        <v>26</v>
      </c>
      <c r="B36" s="20"/>
      <c r="C36" s="20"/>
      <c r="D36" s="20"/>
      <c r="J36" s="412"/>
      <c r="K36" s="412"/>
      <c r="L36" s="412"/>
      <c r="M36" s="412"/>
    </row>
    <row r="37" customFormat="false" ht="12.75" hidden="false" customHeight="false" outlineLevel="0" collapsed="false">
      <c r="A37" s="20" t="s">
        <v>28</v>
      </c>
      <c r="B37" s="20"/>
      <c r="C37" s="20"/>
      <c r="D37" s="20"/>
      <c r="E37" s="260" t="s">
        <v>345</v>
      </c>
      <c r="F37" s="260"/>
      <c r="G37" s="260"/>
      <c r="H37" s="260"/>
      <c r="I37" s="412"/>
      <c r="J37" s="412"/>
    </row>
    <row r="38" customFormat="false" ht="12.75" hidden="false" customHeight="false" outlineLevel="0" collapsed="false">
      <c r="A38" s="20" t="s">
        <v>29</v>
      </c>
      <c r="B38" s="20"/>
      <c r="C38" s="20"/>
      <c r="D38" s="20"/>
      <c r="E38" s="74"/>
      <c r="F38" s="256"/>
      <c r="G38" s="262"/>
      <c r="H38" s="330"/>
      <c r="I38" s="412"/>
      <c r="J38" s="412"/>
      <c r="K38" s="412"/>
      <c r="L38" s="412"/>
      <c r="M38" s="412"/>
      <c r="N38" s="330"/>
    </row>
    <row r="39" customFormat="false" ht="12.75" hidden="false" customHeight="false" outlineLevel="0" collapsed="false">
      <c r="A39" s="119"/>
      <c r="B39" s="119"/>
      <c r="C39" s="119"/>
      <c r="E39" s="256"/>
      <c r="F39" s="256"/>
      <c r="G39" s="262"/>
      <c r="H39" s="330"/>
      <c r="I39" s="412"/>
      <c r="J39" s="412"/>
      <c r="K39" s="412"/>
      <c r="L39" s="412"/>
      <c r="M39" s="412"/>
      <c r="N39" s="330"/>
    </row>
    <row r="40" customFormat="false" ht="12.75" hidden="false" customHeight="false" outlineLevel="0" collapsed="false">
      <c r="A40" s="119"/>
      <c r="B40" s="119"/>
      <c r="C40" s="119"/>
      <c r="E40" s="256"/>
      <c r="F40" s="256"/>
      <c r="G40" s="262"/>
      <c r="H40" s="330"/>
      <c r="I40" s="412"/>
      <c r="J40" s="412"/>
      <c r="K40" s="412"/>
      <c r="L40" s="412"/>
      <c r="M40" s="412"/>
      <c r="N40" s="330"/>
    </row>
    <row r="41" customFormat="false" ht="12.75" hidden="false" customHeight="false" outlineLevel="0" collapsed="false">
      <c r="A41" s="119"/>
      <c r="B41" s="119"/>
      <c r="C41" s="119"/>
      <c r="E41" s="256"/>
      <c r="F41" s="256"/>
      <c r="G41" s="262"/>
      <c r="H41" s="330"/>
      <c r="I41" s="412"/>
      <c r="J41" s="412"/>
      <c r="K41" s="412"/>
      <c r="L41" s="412"/>
      <c r="M41" s="412"/>
      <c r="N41" s="412"/>
    </row>
    <row r="42" customFormat="false" ht="12.75" hidden="false" customHeight="false" outlineLevel="0" collapsed="false">
      <c r="A42" s="22" t="s">
        <v>30</v>
      </c>
      <c r="B42" s="22"/>
      <c r="C42" s="22"/>
      <c r="D42" s="22"/>
      <c r="E42" s="22" t="s">
        <v>31</v>
      </c>
      <c r="F42" s="22"/>
      <c r="G42" s="22"/>
      <c r="H42" s="22"/>
      <c r="I42" s="194"/>
      <c r="J42" s="194"/>
    </row>
    <row r="43" customFormat="false" ht="12.75" hidden="false" customHeight="false" outlineLevel="0" collapsed="false">
      <c r="A43" s="20" t="s">
        <v>32</v>
      </c>
      <c r="B43" s="20"/>
      <c r="C43" s="20"/>
      <c r="D43" s="20"/>
      <c r="E43" s="20" t="s">
        <v>33</v>
      </c>
      <c r="F43" s="20"/>
      <c r="G43" s="20"/>
      <c r="H43" s="20"/>
      <c r="I43" s="74"/>
      <c r="J43" s="412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E34:H34"/>
    <mergeCell ref="A35:D35"/>
    <mergeCell ref="A36:D36"/>
    <mergeCell ref="A37:D37"/>
    <mergeCell ref="E37:H37"/>
    <mergeCell ref="A38:D38"/>
    <mergeCell ref="A42:D42"/>
    <mergeCell ref="E42:H42"/>
    <mergeCell ref="A43:D43"/>
    <mergeCell ref="E43:H43"/>
  </mergeCells>
  <printOptions headings="false" gridLines="false" gridLinesSet="true" horizontalCentered="true" verticalCentered="false"/>
  <pageMargins left="0.905555555555556" right="0.708333333333333" top="0.196527777777778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68" t="s">
        <v>894</v>
      </c>
      <c r="B2" s="568"/>
      <c r="C2" s="568"/>
      <c r="D2" s="568"/>
    </row>
    <row r="3" customFormat="false" ht="12.75" hidden="false" customHeight="false" outlineLevel="0" collapsed="false">
      <c r="A3" s="76"/>
      <c r="B3" s="76"/>
      <c r="C3" s="76"/>
      <c r="D3" s="76"/>
    </row>
    <row r="4" customFormat="false" ht="12.75" hidden="false" customHeight="false" outlineLevel="0" collapsed="false">
      <c r="A4" s="76"/>
      <c r="B4" s="76"/>
      <c r="C4" s="76"/>
      <c r="D4" s="76"/>
    </row>
    <row r="5" customFormat="false" ht="12.75" hidden="false" customHeight="false" outlineLevel="0" collapsed="false">
      <c r="A5" s="569" t="s">
        <v>895</v>
      </c>
      <c r="B5" s="76"/>
      <c r="C5" s="76"/>
      <c r="D5" s="76"/>
    </row>
    <row r="6" customFormat="false" ht="12.75" hidden="false" customHeight="false" outlineLevel="0" collapsed="false">
      <c r="A6" s="76"/>
      <c r="B6" s="76"/>
      <c r="C6" s="76"/>
      <c r="D6" s="76"/>
    </row>
    <row r="7" customFormat="false" ht="12.75" hidden="false" customHeight="false" outlineLevel="0" collapsed="false">
      <c r="A7" s="570" t="s">
        <v>128</v>
      </c>
      <c r="B7" s="570" t="s">
        <v>896</v>
      </c>
      <c r="C7" s="570" t="s">
        <v>897</v>
      </c>
      <c r="D7" s="570" t="s">
        <v>132</v>
      </c>
    </row>
    <row r="8" customFormat="false" ht="12.75" hidden="false" customHeight="false" outlineLevel="0" collapsed="false">
      <c r="A8" s="571"/>
      <c r="B8" s="571"/>
      <c r="C8" s="571"/>
      <c r="D8" s="571"/>
    </row>
    <row r="9" customFormat="false" ht="25.5" hidden="false" customHeight="true" outlineLevel="0" collapsed="false">
      <c r="A9" s="570" t="n">
        <v>1</v>
      </c>
      <c r="B9" s="572" t="s">
        <v>898</v>
      </c>
      <c r="C9" s="573" t="n">
        <v>0</v>
      </c>
      <c r="D9" s="572"/>
    </row>
    <row r="10" customFormat="false" ht="25.5" hidden="false" customHeight="true" outlineLevel="0" collapsed="false">
      <c r="A10" s="570" t="n">
        <v>2</v>
      </c>
      <c r="B10" s="572" t="s">
        <v>899</v>
      </c>
      <c r="C10" s="573" t="n">
        <v>737986097</v>
      </c>
      <c r="D10" s="572"/>
    </row>
    <row r="11" customFormat="false" ht="25.5" hidden="false" customHeight="true" outlineLevel="0" collapsed="false">
      <c r="A11" s="570" t="n">
        <v>3</v>
      </c>
      <c r="B11" s="572" t="s">
        <v>900</v>
      </c>
      <c r="C11" s="573" t="n">
        <v>0</v>
      </c>
      <c r="D11" s="572"/>
    </row>
    <row r="12" customFormat="false" ht="25.5" hidden="false" customHeight="true" outlineLevel="0" collapsed="false">
      <c r="A12" s="570" t="n">
        <v>4</v>
      </c>
      <c r="B12" s="572" t="s">
        <v>901</v>
      </c>
      <c r="C12" s="573" t="n">
        <v>0</v>
      </c>
      <c r="D12" s="572"/>
    </row>
    <row r="13" customFormat="false" ht="25.5" hidden="false" customHeight="true" outlineLevel="0" collapsed="false">
      <c r="A13" s="570" t="n">
        <v>5</v>
      </c>
      <c r="B13" s="572" t="s">
        <v>902</v>
      </c>
      <c r="C13" s="573" t="n">
        <v>108400000</v>
      </c>
      <c r="D13" s="572"/>
    </row>
    <row r="14" customFormat="false" ht="25.5" hidden="false" customHeight="true" outlineLevel="0" collapsed="false">
      <c r="A14" s="570" t="n">
        <v>6</v>
      </c>
      <c r="B14" s="572" t="s">
        <v>903</v>
      </c>
      <c r="C14" s="573" t="n">
        <v>0</v>
      </c>
      <c r="D14" s="572"/>
    </row>
    <row r="15" customFormat="false" ht="25.5" hidden="false" customHeight="true" outlineLevel="0" collapsed="false">
      <c r="A15" s="570" t="n">
        <v>7</v>
      </c>
      <c r="B15" s="572" t="s">
        <v>904</v>
      </c>
      <c r="C15" s="573" t="n">
        <v>74617000</v>
      </c>
      <c r="D15" s="572"/>
    </row>
    <row r="16" customFormat="false" ht="25.5" hidden="false" customHeight="true" outlineLevel="0" collapsed="false">
      <c r="A16" s="572"/>
      <c r="B16" s="572"/>
      <c r="C16" s="573"/>
      <c r="D16" s="572"/>
    </row>
    <row r="17" customFormat="false" ht="25.5" hidden="false" customHeight="true" outlineLevel="0" collapsed="false">
      <c r="A17" s="570" t="s">
        <v>135</v>
      </c>
      <c r="B17" s="570"/>
      <c r="C17" s="573" t="n">
        <f aca="false">SUM(C10:C16)</f>
        <v>921003097</v>
      </c>
      <c r="D17" s="572"/>
    </row>
    <row r="18" customFormat="false" ht="12.75" hidden="false" customHeight="false" outlineLevel="0" collapsed="false">
      <c r="A18" s="76"/>
      <c r="B18" s="76"/>
      <c r="C18" s="76"/>
      <c r="D18" s="76"/>
    </row>
    <row r="19" customFormat="false" ht="12.75" hidden="false" customHeight="false" outlineLevel="0" collapsed="false">
      <c r="A19" s="20"/>
      <c r="B19" s="192"/>
      <c r="C19" s="192"/>
      <c r="D19" s="574"/>
      <c r="E19" s="575"/>
      <c r="F19" s="576"/>
    </row>
    <row r="20" customFormat="false" ht="12.75" hidden="false" customHeight="false" outlineLevel="0" collapsed="false">
      <c r="A20" s="20"/>
      <c r="B20" s="192"/>
      <c r="C20" s="20" t="s">
        <v>905</v>
      </c>
      <c r="D20" s="20"/>
      <c r="F20" s="576"/>
    </row>
    <row r="21" customFormat="false" ht="12.75" hidden="false" customHeight="false" outlineLevel="0" collapsed="false">
      <c r="A21" s="20" t="s">
        <v>906</v>
      </c>
      <c r="B21" s="20"/>
      <c r="C21" s="20" t="s">
        <v>27</v>
      </c>
      <c r="D21" s="20"/>
      <c r="F21" s="576"/>
    </row>
    <row r="22" customFormat="false" ht="12.75" hidden="false" customHeight="false" outlineLevel="0" collapsed="false">
      <c r="A22" s="20" t="s">
        <v>907</v>
      </c>
      <c r="B22" s="20"/>
      <c r="C22" s="20" t="s">
        <v>192</v>
      </c>
      <c r="D22" s="20"/>
      <c r="F22" s="576"/>
    </row>
    <row r="23" customFormat="false" ht="12.75" hidden="false" customHeight="false" outlineLevel="0" collapsed="false">
      <c r="A23" s="20"/>
      <c r="B23" s="192"/>
      <c r="C23" s="76"/>
      <c r="D23" s="20"/>
      <c r="F23" s="576"/>
    </row>
    <row r="24" customFormat="false" ht="12.75" hidden="false" customHeight="false" outlineLevel="0" collapsed="false">
      <c r="A24" s="20"/>
      <c r="B24" s="192"/>
      <c r="C24" s="76"/>
      <c r="D24" s="20"/>
      <c r="F24" s="576"/>
    </row>
    <row r="25" customFormat="false" ht="12.75" hidden="false" customHeight="false" outlineLevel="0" collapsed="false">
      <c r="A25" s="20"/>
      <c r="B25" s="192"/>
      <c r="C25" s="76"/>
      <c r="D25" s="118"/>
      <c r="F25" s="577"/>
    </row>
    <row r="26" customFormat="false" ht="14.25" hidden="false" customHeight="true" outlineLevel="0" collapsed="false">
      <c r="A26" s="22" t="s">
        <v>100</v>
      </c>
      <c r="B26" s="22"/>
      <c r="C26" s="22" t="s">
        <v>101</v>
      </c>
      <c r="D26" s="22"/>
      <c r="F26" s="576"/>
    </row>
    <row r="27" customFormat="false" ht="12.75" hidden="false" customHeight="false" outlineLevel="0" collapsed="false">
      <c r="A27" s="20" t="s">
        <v>102</v>
      </c>
      <c r="B27" s="20"/>
      <c r="C27" s="20" t="s">
        <v>103</v>
      </c>
      <c r="D27" s="20"/>
      <c r="F27" s="578"/>
    </row>
    <row r="28" customFormat="false" ht="12.75" hidden="false" customHeight="false" outlineLevel="0" collapsed="false">
      <c r="A28" s="76"/>
      <c r="B28" s="76"/>
      <c r="C28" s="76"/>
      <c r="D28" s="76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4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3" t="s">
        <v>35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3" t="s">
        <v>36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3.5" hidden="false" customHeight="true" outlineLevel="0" collapsed="false">
      <c r="A7" s="25" t="s">
        <v>37</v>
      </c>
      <c r="B7" s="26" t="s">
        <v>38</v>
      </c>
      <c r="C7" s="26" t="s">
        <v>39</v>
      </c>
      <c r="D7" s="26" t="s">
        <v>40</v>
      </c>
      <c r="E7" s="26" t="s">
        <v>41</v>
      </c>
      <c r="F7" s="26" t="s">
        <v>42</v>
      </c>
      <c r="G7" s="26" t="s">
        <v>43</v>
      </c>
      <c r="H7" s="27" t="s">
        <v>44</v>
      </c>
      <c r="I7" s="26" t="s">
        <v>45</v>
      </c>
      <c r="J7" s="28" t="s">
        <v>23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9" t="s">
        <v>46</v>
      </c>
      <c r="I8" s="26"/>
      <c r="J8" s="28"/>
    </row>
    <row r="9" customFormat="false" ht="12.75" hidden="false" customHeight="false" outlineLevel="0" collapsed="false">
      <c r="A9" s="30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2" t="n">
        <v>10</v>
      </c>
    </row>
    <row r="10" customFormat="false" ht="12.75" hidden="false" customHeight="false" outlineLevel="0" collapsed="false">
      <c r="A10" s="33" t="n">
        <v>1</v>
      </c>
      <c r="B10" s="34" t="s">
        <v>47</v>
      </c>
      <c r="C10" s="35" t="s">
        <v>48</v>
      </c>
      <c r="D10" s="36" t="s">
        <v>49</v>
      </c>
      <c r="E10" s="36"/>
      <c r="F10" s="36" t="s">
        <v>50</v>
      </c>
      <c r="G10" s="37" t="n">
        <v>400000</v>
      </c>
      <c r="H10" s="38" t="n">
        <f aca="false">G10*9</f>
        <v>3600000</v>
      </c>
      <c r="I10" s="36"/>
      <c r="J10" s="39"/>
    </row>
    <row r="11" customFormat="false" ht="12.75" hidden="false" customHeight="false" outlineLevel="0" collapsed="false">
      <c r="A11" s="40"/>
      <c r="B11" s="41"/>
      <c r="C11" s="42" t="s">
        <v>51</v>
      </c>
      <c r="D11" s="43"/>
      <c r="E11" s="43"/>
      <c r="F11" s="43"/>
      <c r="G11" s="44"/>
      <c r="H11" s="45"/>
      <c r="I11" s="43"/>
      <c r="J11" s="46"/>
    </row>
    <row r="12" customFormat="false" ht="12.75" hidden="false" customHeight="false" outlineLevel="0" collapsed="false">
      <c r="A12" s="40" t="n">
        <v>2</v>
      </c>
      <c r="B12" s="41" t="s">
        <v>52</v>
      </c>
      <c r="C12" s="43" t="s">
        <v>53</v>
      </c>
      <c r="D12" s="43" t="s">
        <v>49</v>
      </c>
      <c r="E12" s="43"/>
      <c r="F12" s="43" t="s">
        <v>54</v>
      </c>
      <c r="G12" s="44" t="n">
        <v>500000</v>
      </c>
      <c r="H12" s="45" t="n">
        <v>500000</v>
      </c>
      <c r="I12" s="43"/>
      <c r="J12" s="46"/>
    </row>
    <row r="13" customFormat="false" ht="12.75" hidden="false" customHeight="false" outlineLevel="0" collapsed="false">
      <c r="A13" s="40"/>
      <c r="B13" s="41"/>
      <c r="C13" s="43" t="s">
        <v>55</v>
      </c>
      <c r="D13" s="43"/>
      <c r="E13" s="43"/>
      <c r="F13" s="43"/>
      <c r="G13" s="44"/>
      <c r="H13" s="45"/>
      <c r="I13" s="43"/>
      <c r="J13" s="46"/>
    </row>
    <row r="14" customFormat="false" ht="12.75" hidden="false" customHeight="false" outlineLevel="0" collapsed="false">
      <c r="A14" s="47" t="n">
        <v>3</v>
      </c>
      <c r="B14" s="48" t="s">
        <v>56</v>
      </c>
      <c r="C14" s="43" t="s">
        <v>57</v>
      </c>
      <c r="D14" s="43" t="str">
        <f aca="false">D12</f>
        <v>Kab. Temanggung</v>
      </c>
      <c r="E14" s="12"/>
      <c r="F14" s="49" t="s">
        <v>58</v>
      </c>
      <c r="G14" s="50" t="n">
        <v>150000</v>
      </c>
      <c r="H14" s="51" t="n">
        <v>1800000</v>
      </c>
      <c r="I14" s="52"/>
      <c r="J14" s="13"/>
    </row>
    <row r="15" customFormat="false" ht="12.75" hidden="false" customHeight="false" outlineLevel="0" collapsed="false">
      <c r="A15" s="47"/>
      <c r="B15" s="48"/>
      <c r="C15" s="43" t="s">
        <v>51</v>
      </c>
      <c r="D15" s="43"/>
      <c r="E15" s="12"/>
      <c r="F15" s="49"/>
      <c r="G15" s="50"/>
      <c r="H15" s="51"/>
      <c r="I15" s="52"/>
      <c r="J15" s="13"/>
    </row>
    <row r="16" customFormat="false" ht="12.75" hidden="false" customHeight="false" outlineLevel="0" collapsed="false">
      <c r="A16" s="47" t="n">
        <v>4</v>
      </c>
      <c r="B16" s="48" t="s">
        <v>47</v>
      </c>
      <c r="C16" s="12" t="s">
        <v>59</v>
      </c>
      <c r="D16" s="43" t="str">
        <f aca="false">D14</f>
        <v>Kab. Temanggung</v>
      </c>
      <c r="E16" s="12"/>
      <c r="F16" s="49" t="s">
        <v>60</v>
      </c>
      <c r="G16" s="50" t="n">
        <v>600000</v>
      </c>
      <c r="H16" s="51" t="n">
        <f aca="false">G16*4</f>
        <v>2400000</v>
      </c>
      <c r="I16" s="52"/>
      <c r="J16" s="13"/>
    </row>
    <row r="17" customFormat="false" ht="12.75" hidden="false" customHeight="false" outlineLevel="0" collapsed="false">
      <c r="A17" s="47"/>
      <c r="B17" s="12"/>
      <c r="C17" s="12" t="s">
        <v>61</v>
      </c>
      <c r="D17" s="12"/>
      <c r="E17" s="12"/>
      <c r="F17" s="49" t="s">
        <v>54</v>
      </c>
      <c r="G17" s="50" t="n">
        <v>600000</v>
      </c>
      <c r="H17" s="51" t="n">
        <f aca="false">G17*1</f>
        <v>600000</v>
      </c>
      <c r="I17" s="12"/>
      <c r="J17" s="13"/>
    </row>
    <row r="18" customFormat="false" ht="12.75" hidden="false" customHeight="false" outlineLevel="0" collapsed="false">
      <c r="A18" s="47" t="n">
        <v>5</v>
      </c>
      <c r="B18" s="12" t="s">
        <v>56</v>
      </c>
      <c r="C18" s="12" t="s">
        <v>62</v>
      </c>
      <c r="D18" s="43" t="s">
        <v>49</v>
      </c>
      <c r="E18" s="12"/>
      <c r="F18" s="49" t="s">
        <v>63</v>
      </c>
      <c r="G18" s="50" t="n">
        <v>150000</v>
      </c>
      <c r="H18" s="51" t="n">
        <v>450000</v>
      </c>
      <c r="I18" s="52"/>
      <c r="J18" s="13"/>
    </row>
    <row r="19" customFormat="false" ht="12.75" hidden="false" customHeight="false" outlineLevel="0" collapsed="false">
      <c r="A19" s="11"/>
      <c r="B19" s="12"/>
      <c r="C19" s="12" t="s">
        <v>64</v>
      </c>
      <c r="D19" s="12"/>
      <c r="E19" s="12"/>
      <c r="F19" s="49" t="s">
        <v>63</v>
      </c>
      <c r="G19" s="50" t="n">
        <v>30000</v>
      </c>
      <c r="H19" s="51" t="n">
        <v>90000</v>
      </c>
      <c r="I19" s="52"/>
      <c r="J19" s="13"/>
    </row>
    <row r="20" customFormat="false" ht="12.75" hidden="false" customHeight="false" outlineLevel="0" collapsed="false">
      <c r="A20" s="11"/>
      <c r="B20" s="12"/>
      <c r="C20" s="12" t="s">
        <v>65</v>
      </c>
      <c r="D20" s="12"/>
      <c r="E20" s="12"/>
      <c r="F20" s="49" t="s">
        <v>66</v>
      </c>
      <c r="G20" s="50" t="n">
        <v>170000</v>
      </c>
      <c r="H20" s="51" t="n">
        <f aca="false">G20*2</f>
        <v>340000</v>
      </c>
      <c r="I20" s="52"/>
      <c r="J20" s="13"/>
    </row>
    <row r="21" customFormat="false" ht="12.75" hidden="false" customHeight="false" outlineLevel="0" collapsed="false">
      <c r="A21" s="47" t="n">
        <v>6</v>
      </c>
      <c r="B21" s="12" t="s">
        <v>52</v>
      </c>
      <c r="C21" s="12" t="s">
        <v>67</v>
      </c>
      <c r="D21" s="43" t="s">
        <v>49</v>
      </c>
      <c r="E21" s="12"/>
      <c r="F21" s="49" t="s">
        <v>68</v>
      </c>
      <c r="G21" s="50" t="n">
        <v>1300000</v>
      </c>
      <c r="H21" s="51" t="n">
        <f aca="false">G21*2</f>
        <v>2600000</v>
      </c>
      <c r="I21" s="52"/>
      <c r="J21" s="13"/>
    </row>
    <row r="22" customFormat="false" ht="12.75" hidden="false" customHeight="false" outlineLevel="0" collapsed="false">
      <c r="A22" s="47"/>
      <c r="B22" s="12"/>
      <c r="C22" s="12" t="s">
        <v>69</v>
      </c>
      <c r="D22" s="43"/>
      <c r="E22" s="12"/>
      <c r="F22" s="49" t="s">
        <v>68</v>
      </c>
      <c r="G22" s="50" t="n">
        <v>175000</v>
      </c>
      <c r="H22" s="51" t="n">
        <f aca="false">G22*2</f>
        <v>350000</v>
      </c>
      <c r="I22" s="52"/>
      <c r="J22" s="13"/>
    </row>
    <row r="23" customFormat="false" ht="12.75" hidden="false" customHeight="false" outlineLevel="0" collapsed="false">
      <c r="A23" s="47"/>
      <c r="B23" s="12"/>
      <c r="C23" s="12" t="s">
        <v>70</v>
      </c>
      <c r="D23" s="12"/>
      <c r="E23" s="12"/>
      <c r="F23" s="49" t="s">
        <v>54</v>
      </c>
      <c r="G23" s="50" t="n">
        <v>1200000</v>
      </c>
      <c r="H23" s="51" t="n">
        <f aca="false">G23*1</f>
        <v>1200000</v>
      </c>
      <c r="I23" s="52"/>
      <c r="J23" s="13"/>
    </row>
    <row r="24" customFormat="false" ht="12.75" hidden="false" customHeight="false" outlineLevel="0" collapsed="false">
      <c r="A24" s="47"/>
      <c r="B24" s="12"/>
      <c r="C24" s="12" t="s">
        <v>71</v>
      </c>
      <c r="D24" s="53"/>
      <c r="E24" s="12"/>
      <c r="F24" s="49" t="s">
        <v>72</v>
      </c>
      <c r="G24" s="50" t="n">
        <v>3565000</v>
      </c>
      <c r="H24" s="51" t="n">
        <f aca="false">G24</f>
        <v>3565000</v>
      </c>
      <c r="I24" s="52"/>
      <c r="J24" s="13"/>
    </row>
    <row r="25" customFormat="false" ht="12.75" hidden="false" customHeight="false" outlineLevel="0" collapsed="false">
      <c r="A25" s="47" t="n">
        <v>7</v>
      </c>
      <c r="B25" s="12" t="s">
        <v>73</v>
      </c>
      <c r="C25" s="12" t="s">
        <v>74</v>
      </c>
      <c r="D25" s="43" t="s">
        <v>49</v>
      </c>
      <c r="E25" s="12"/>
      <c r="F25" s="49" t="s">
        <v>75</v>
      </c>
      <c r="G25" s="50" t="n">
        <v>100000</v>
      </c>
      <c r="H25" s="51" t="n">
        <f aca="false">G25*5</f>
        <v>500000</v>
      </c>
      <c r="I25" s="52"/>
      <c r="J25" s="13"/>
    </row>
    <row r="26" customFormat="false" ht="12.75" hidden="false" customHeight="false" outlineLevel="0" collapsed="false">
      <c r="A26" s="47" t="n">
        <v>8</v>
      </c>
      <c r="B26" s="12" t="s">
        <v>76</v>
      </c>
      <c r="C26" s="12" t="s">
        <v>77</v>
      </c>
      <c r="D26" s="43" t="s">
        <v>49</v>
      </c>
      <c r="E26" s="12"/>
      <c r="F26" s="49" t="s">
        <v>78</v>
      </c>
      <c r="G26" s="50" t="n">
        <v>500000</v>
      </c>
      <c r="H26" s="51" t="n">
        <f aca="false">G26*1</f>
        <v>500000</v>
      </c>
      <c r="I26" s="52"/>
      <c r="J26" s="13"/>
    </row>
    <row r="27" customFormat="false" ht="12.75" hidden="false" customHeight="false" outlineLevel="0" collapsed="false">
      <c r="A27" s="47" t="n">
        <v>9</v>
      </c>
      <c r="B27" s="12" t="s">
        <v>79</v>
      </c>
      <c r="C27" s="12" t="s">
        <v>80</v>
      </c>
      <c r="D27" s="43" t="s">
        <v>49</v>
      </c>
      <c r="E27" s="12"/>
      <c r="F27" s="49" t="s">
        <v>81</v>
      </c>
      <c r="G27" s="50" t="n">
        <v>50000</v>
      </c>
      <c r="H27" s="51" t="n">
        <f aca="false">G27*5</f>
        <v>250000</v>
      </c>
      <c r="I27" s="52"/>
      <c r="J27" s="13"/>
    </row>
    <row r="28" customFormat="false" ht="12.75" hidden="false" customHeight="false" outlineLevel="0" collapsed="false">
      <c r="A28" s="47" t="n">
        <v>10</v>
      </c>
      <c r="B28" s="12" t="s">
        <v>82</v>
      </c>
      <c r="C28" s="12" t="s">
        <v>83</v>
      </c>
      <c r="D28" s="43" t="s">
        <v>49</v>
      </c>
      <c r="E28" s="12"/>
      <c r="F28" s="49" t="s">
        <v>84</v>
      </c>
      <c r="G28" s="50" t="n">
        <v>25000</v>
      </c>
      <c r="H28" s="51" t="n">
        <f aca="false">G28*15</f>
        <v>375000</v>
      </c>
      <c r="I28" s="52"/>
      <c r="J28" s="13"/>
    </row>
    <row r="29" customFormat="false" ht="12.75" hidden="false" customHeight="false" outlineLevel="0" collapsed="false">
      <c r="A29" s="47" t="n">
        <v>11</v>
      </c>
      <c r="B29" s="12" t="s">
        <v>85</v>
      </c>
      <c r="C29" s="12" t="s">
        <v>86</v>
      </c>
      <c r="D29" s="43" t="s">
        <v>49</v>
      </c>
      <c r="E29" s="12"/>
      <c r="F29" s="49" t="s">
        <v>72</v>
      </c>
      <c r="G29" s="50" t="n">
        <v>2000000</v>
      </c>
      <c r="H29" s="51" t="n">
        <f aca="false">G29*1</f>
        <v>2000000</v>
      </c>
      <c r="I29" s="52"/>
      <c r="J29" s="13"/>
    </row>
    <row r="30" customFormat="false" ht="12.75" hidden="false" customHeight="false" outlineLevel="0" collapsed="false">
      <c r="A30" s="47" t="n">
        <v>12</v>
      </c>
      <c r="B30" s="12" t="s">
        <v>87</v>
      </c>
      <c r="C30" s="12" t="s">
        <v>80</v>
      </c>
      <c r="D30" s="43" t="s">
        <v>49</v>
      </c>
      <c r="E30" s="12"/>
      <c r="F30" s="49" t="s">
        <v>88</v>
      </c>
      <c r="G30" s="50" t="n">
        <v>50000</v>
      </c>
      <c r="H30" s="51" t="n">
        <f aca="false">G30*12</f>
        <v>600000</v>
      </c>
      <c r="I30" s="52"/>
      <c r="J30" s="13"/>
    </row>
    <row r="31" customFormat="false" ht="12.75" hidden="false" customHeight="false" outlineLevel="0" collapsed="false">
      <c r="A31" s="47" t="n">
        <v>13</v>
      </c>
      <c r="B31" s="12" t="s">
        <v>89</v>
      </c>
      <c r="C31" s="54" t="s">
        <v>90</v>
      </c>
      <c r="D31" s="43" t="s">
        <v>49</v>
      </c>
      <c r="E31" s="12"/>
      <c r="F31" s="49" t="s">
        <v>68</v>
      </c>
      <c r="G31" s="50" t="n">
        <v>100000</v>
      </c>
      <c r="H31" s="51" t="n">
        <f aca="false">G31*2</f>
        <v>200000</v>
      </c>
      <c r="I31" s="52"/>
      <c r="J31" s="13"/>
    </row>
    <row r="32" customFormat="false" ht="12.75" hidden="false" customHeight="false" outlineLevel="0" collapsed="false">
      <c r="A32" s="47" t="n">
        <v>14</v>
      </c>
      <c r="B32" s="12" t="s">
        <v>91</v>
      </c>
      <c r="C32" s="54" t="s">
        <v>90</v>
      </c>
      <c r="D32" s="43" t="s">
        <v>49</v>
      </c>
      <c r="E32" s="12"/>
      <c r="F32" s="49" t="s">
        <v>92</v>
      </c>
      <c r="G32" s="50" t="n">
        <v>35000</v>
      </c>
      <c r="H32" s="51" t="n">
        <f aca="false">G32*5</f>
        <v>175000</v>
      </c>
      <c r="I32" s="52"/>
      <c r="J32" s="13"/>
    </row>
    <row r="33" customFormat="false" ht="12.75" hidden="false" customHeight="false" outlineLevel="0" collapsed="false">
      <c r="A33" s="47" t="n">
        <v>15</v>
      </c>
      <c r="B33" s="12" t="s">
        <v>93</v>
      </c>
      <c r="C33" s="54" t="s">
        <v>90</v>
      </c>
      <c r="D33" s="43" t="s">
        <v>49</v>
      </c>
      <c r="E33" s="12"/>
      <c r="F33" s="49" t="s">
        <v>78</v>
      </c>
      <c r="G33" s="50" t="n">
        <v>100000</v>
      </c>
      <c r="H33" s="51" t="n">
        <f aca="false">G33*1</f>
        <v>100000</v>
      </c>
      <c r="I33" s="52"/>
      <c r="J33" s="13"/>
    </row>
    <row r="34" customFormat="false" ht="12.75" hidden="false" customHeight="false" outlineLevel="0" collapsed="false">
      <c r="A34" s="47" t="n">
        <v>16</v>
      </c>
      <c r="B34" s="12" t="s">
        <v>94</v>
      </c>
      <c r="C34" s="54" t="s">
        <v>90</v>
      </c>
      <c r="D34" s="43" t="s">
        <v>49</v>
      </c>
      <c r="E34" s="12"/>
      <c r="F34" s="49" t="s">
        <v>95</v>
      </c>
      <c r="G34" s="50" t="n">
        <v>100000</v>
      </c>
      <c r="H34" s="51" t="n">
        <f aca="false">G34*6</f>
        <v>600000</v>
      </c>
      <c r="I34" s="52"/>
      <c r="J34" s="13"/>
    </row>
    <row r="35" customFormat="false" ht="12.75" hidden="false" customHeight="false" outlineLevel="0" collapsed="false">
      <c r="A35" s="47" t="n">
        <v>17</v>
      </c>
      <c r="B35" s="12" t="s">
        <v>96</v>
      </c>
      <c r="C35" s="54" t="s">
        <v>90</v>
      </c>
      <c r="D35" s="43" t="s">
        <v>49</v>
      </c>
      <c r="E35" s="12"/>
      <c r="F35" s="49" t="s">
        <v>78</v>
      </c>
      <c r="G35" s="50" t="n">
        <v>250000</v>
      </c>
      <c r="H35" s="51" t="n">
        <f aca="false">G35*1</f>
        <v>250000</v>
      </c>
      <c r="I35" s="52"/>
      <c r="J35" s="13"/>
    </row>
    <row r="36" customFormat="false" ht="12.75" hidden="false" customHeight="false" outlineLevel="0" collapsed="false">
      <c r="A36" s="47" t="n">
        <v>18</v>
      </c>
      <c r="B36" s="12" t="s">
        <v>97</v>
      </c>
      <c r="C36" s="54"/>
      <c r="D36" s="43" t="str">
        <f aca="false">D35</f>
        <v>Kab. Temanggung</v>
      </c>
      <c r="E36" s="12"/>
      <c r="F36" s="49" t="s">
        <v>95</v>
      </c>
      <c r="G36" s="50" t="n">
        <v>200000</v>
      </c>
      <c r="H36" s="51" t="n">
        <f aca="false">G36*6</f>
        <v>1200000</v>
      </c>
      <c r="I36" s="52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5"/>
      <c r="G37" s="56"/>
      <c r="H37" s="56"/>
      <c r="I37" s="15"/>
      <c r="J37" s="16"/>
    </row>
    <row r="38" customFormat="false" ht="13.5" hidden="false" customHeight="false" outlineLevel="0" collapsed="false">
      <c r="H38" s="57" t="s">
        <v>98</v>
      </c>
      <c r="I38" s="57"/>
      <c r="J38" s="17"/>
    </row>
    <row r="39" customFormat="false" ht="12.75" hidden="false" customHeight="false" outlineLevel="0" collapsed="false">
      <c r="A39" s="57" t="s">
        <v>99</v>
      </c>
      <c r="B39" s="57"/>
      <c r="C39" s="57"/>
      <c r="I39" s="21"/>
    </row>
    <row r="40" customFormat="false" ht="12.75" hidden="false" customHeight="false" outlineLevel="0" collapsed="false">
      <c r="A40" s="57" t="s">
        <v>29</v>
      </c>
      <c r="B40" s="57"/>
      <c r="C40" s="57"/>
      <c r="H40" s="57" t="s">
        <v>27</v>
      </c>
      <c r="I40" s="57"/>
    </row>
    <row r="41" customFormat="false" ht="12.75" hidden="false" customHeight="false" outlineLevel="0" collapsed="false">
      <c r="B41" s="21"/>
      <c r="I41" s="21"/>
    </row>
    <row r="42" customFormat="false" ht="12.75" hidden="false" customHeight="false" outlineLevel="0" collapsed="false">
      <c r="B42" s="21"/>
      <c r="I42" s="21"/>
    </row>
    <row r="43" customFormat="false" ht="12.75" hidden="false" customHeight="false" outlineLevel="0" collapsed="false">
      <c r="A43" s="58" t="s">
        <v>100</v>
      </c>
      <c r="B43" s="58"/>
      <c r="C43" s="58"/>
      <c r="H43" s="58" t="s">
        <v>101</v>
      </c>
      <c r="I43" s="58"/>
    </row>
    <row r="44" customFormat="false" ht="12.75" hidden="false" customHeight="false" outlineLevel="0" collapsed="false">
      <c r="A44" s="57" t="s">
        <v>102</v>
      </c>
      <c r="B44" s="57"/>
      <c r="C44" s="57"/>
      <c r="H44" s="57" t="s">
        <v>103</v>
      </c>
      <c r="I44" s="5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4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60" customFormat="true" ht="15.75" hidden="false" customHeight="true" outlineLevel="0" collapsed="false">
      <c r="A5" s="59" t="s">
        <v>104</v>
      </c>
      <c r="B5" s="59"/>
      <c r="C5" s="59"/>
      <c r="D5" s="59"/>
      <c r="E5" s="59"/>
      <c r="F5" s="59"/>
      <c r="G5" s="59"/>
      <c r="H5" s="59"/>
    </row>
    <row r="6" s="60" customFormat="true" ht="15.75" hidden="false" customHeight="true" outlineLevel="0" collapsed="false">
      <c r="A6" s="59" t="s">
        <v>105</v>
      </c>
      <c r="B6" s="59"/>
      <c r="C6" s="59"/>
      <c r="D6" s="59"/>
      <c r="E6" s="59"/>
      <c r="F6" s="59"/>
      <c r="G6" s="59"/>
      <c r="H6" s="59"/>
    </row>
    <row r="7" s="60" customFormat="true" ht="11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3.5" hidden="false" customHeight="true" outlineLevel="0" collapsed="false">
      <c r="A8" s="25" t="s">
        <v>37</v>
      </c>
      <c r="B8" s="26" t="s">
        <v>38</v>
      </c>
      <c r="C8" s="26" t="s">
        <v>106</v>
      </c>
      <c r="D8" s="26" t="s">
        <v>107</v>
      </c>
      <c r="E8" s="27" t="s">
        <v>108</v>
      </c>
      <c r="F8" s="27" t="s">
        <v>44</v>
      </c>
      <c r="G8" s="26" t="s">
        <v>45</v>
      </c>
      <c r="H8" s="28" t="s">
        <v>109</v>
      </c>
    </row>
    <row r="9" customFormat="false" ht="12.75" hidden="false" customHeight="false" outlineLevel="0" collapsed="false">
      <c r="A9" s="25"/>
      <c r="B9" s="26"/>
      <c r="C9" s="26"/>
      <c r="D9" s="26"/>
      <c r="E9" s="29" t="s">
        <v>46</v>
      </c>
      <c r="F9" s="29" t="s">
        <v>46</v>
      </c>
      <c r="G9" s="26"/>
      <c r="H9" s="28"/>
    </row>
    <row r="10" customFormat="false" ht="12.75" hidden="false" customHeight="false" outlineLevel="0" collapsed="false">
      <c r="A10" s="30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  <c r="G10" s="31" t="n">
        <v>7</v>
      </c>
      <c r="H10" s="32" t="n">
        <v>8</v>
      </c>
    </row>
    <row r="11" s="67" customFormat="true" ht="18.75" hidden="false" customHeight="true" outlineLevel="0" collapsed="false">
      <c r="A11" s="62" t="n">
        <v>1</v>
      </c>
      <c r="B11" s="63" t="s">
        <v>110</v>
      </c>
      <c r="C11" s="64"/>
      <c r="D11" s="64" t="s">
        <v>68</v>
      </c>
      <c r="E11" s="65" t="n">
        <v>400000</v>
      </c>
      <c r="F11" s="65" t="n">
        <v>800000</v>
      </c>
      <c r="G11" s="63" t="s">
        <v>111</v>
      </c>
      <c r="H11" s="66" t="s">
        <v>112</v>
      </c>
    </row>
    <row r="12" s="67" customFormat="true" ht="18.75" hidden="false" customHeight="true" outlineLevel="0" collapsed="false">
      <c r="A12" s="62" t="n">
        <v>2</v>
      </c>
      <c r="B12" s="63" t="s">
        <v>113</v>
      </c>
      <c r="C12" s="64"/>
      <c r="D12" s="64" t="s">
        <v>68</v>
      </c>
      <c r="E12" s="65" t="n">
        <v>200000</v>
      </c>
      <c r="F12" s="65" t="n">
        <v>400000</v>
      </c>
      <c r="G12" s="63"/>
      <c r="H12" s="66"/>
    </row>
    <row r="13" s="67" customFormat="true" ht="18.75" hidden="false" customHeight="true" outlineLevel="0" collapsed="false">
      <c r="A13" s="62" t="n">
        <v>3</v>
      </c>
      <c r="B13" s="63" t="s">
        <v>114</v>
      </c>
      <c r="C13" s="64"/>
      <c r="D13" s="64" t="s">
        <v>68</v>
      </c>
      <c r="E13" s="65" t="n">
        <v>1000000</v>
      </c>
      <c r="F13" s="65" t="n">
        <v>2000000</v>
      </c>
      <c r="G13" s="63"/>
      <c r="H13" s="68"/>
    </row>
    <row r="14" s="67" customFormat="true" ht="18.75" hidden="false" customHeight="true" outlineLevel="0" collapsed="false">
      <c r="A14" s="62" t="n">
        <v>4</v>
      </c>
      <c r="B14" s="63" t="s">
        <v>115</v>
      </c>
      <c r="C14" s="64"/>
      <c r="D14" s="64" t="s">
        <v>78</v>
      </c>
      <c r="E14" s="65" t="n">
        <v>2000000</v>
      </c>
      <c r="F14" s="65" t="n">
        <v>2000000</v>
      </c>
      <c r="G14" s="63"/>
      <c r="H14" s="68"/>
    </row>
    <row r="15" s="67" customFormat="true" ht="18.75" hidden="false" customHeight="true" outlineLevel="0" collapsed="false">
      <c r="A15" s="62" t="n">
        <v>5</v>
      </c>
      <c r="B15" s="63" t="s">
        <v>116</v>
      </c>
      <c r="C15" s="64"/>
      <c r="D15" s="64" t="s">
        <v>78</v>
      </c>
      <c r="E15" s="65" t="n">
        <v>4200000</v>
      </c>
      <c r="F15" s="65" t="n">
        <v>4200000</v>
      </c>
      <c r="G15" s="63"/>
      <c r="H15" s="68"/>
    </row>
    <row r="16" s="67" customFormat="true" ht="18.75" hidden="false" customHeight="true" outlineLevel="0" collapsed="false">
      <c r="A16" s="62" t="n">
        <v>6</v>
      </c>
      <c r="B16" s="63" t="s">
        <v>117</v>
      </c>
      <c r="C16" s="64"/>
      <c r="D16" s="64" t="s">
        <v>68</v>
      </c>
      <c r="E16" s="65" t="n">
        <v>3000000</v>
      </c>
      <c r="F16" s="65" t="n">
        <v>6000000</v>
      </c>
      <c r="G16" s="63"/>
      <c r="H16" s="68"/>
    </row>
    <row r="17" s="67" customFormat="true" ht="18.75" hidden="false" customHeight="true" outlineLevel="0" collapsed="false">
      <c r="A17" s="62" t="n">
        <v>7</v>
      </c>
      <c r="B17" s="63" t="s">
        <v>118</v>
      </c>
      <c r="C17" s="64"/>
      <c r="D17" s="64" t="s">
        <v>78</v>
      </c>
      <c r="E17" s="65" t="n">
        <v>3500000</v>
      </c>
      <c r="F17" s="65" t="n">
        <v>3500000</v>
      </c>
      <c r="G17" s="63"/>
      <c r="H17" s="68"/>
    </row>
    <row r="18" s="67" customFormat="true" ht="18.75" hidden="false" customHeight="true" outlineLevel="0" collapsed="false">
      <c r="A18" s="62" t="n">
        <v>8</v>
      </c>
      <c r="B18" s="63" t="s">
        <v>119</v>
      </c>
      <c r="C18" s="64"/>
      <c r="D18" s="64" t="s">
        <v>120</v>
      </c>
      <c r="E18" s="65" t="n">
        <v>6500000</v>
      </c>
      <c r="F18" s="65" t="n">
        <v>19500000</v>
      </c>
      <c r="G18" s="63"/>
      <c r="H18" s="68"/>
    </row>
    <row r="19" s="67" customFormat="true" ht="18.75" hidden="false" customHeight="true" outlineLevel="0" collapsed="false">
      <c r="A19" s="62" t="n">
        <v>9</v>
      </c>
      <c r="B19" s="63" t="s">
        <v>121</v>
      </c>
      <c r="C19" s="64"/>
      <c r="D19" s="64" t="s">
        <v>78</v>
      </c>
      <c r="E19" s="65" t="n">
        <v>6000000</v>
      </c>
      <c r="F19" s="65" t="n">
        <v>6000000</v>
      </c>
      <c r="G19" s="63"/>
      <c r="H19" s="68"/>
    </row>
    <row r="20" s="67" customFormat="true" ht="18.75" hidden="false" customHeight="true" outlineLevel="0" collapsed="false">
      <c r="A20" s="62" t="n">
        <v>10</v>
      </c>
      <c r="B20" s="63" t="s">
        <v>122</v>
      </c>
      <c r="C20" s="64"/>
      <c r="D20" s="64" t="s">
        <v>78</v>
      </c>
      <c r="E20" s="65" t="n">
        <v>2850000</v>
      </c>
      <c r="F20" s="65" t="n">
        <v>2850000</v>
      </c>
      <c r="G20" s="63"/>
      <c r="H20" s="68"/>
    </row>
    <row r="21" s="67" customFormat="true" ht="18.75" hidden="false" customHeight="true" outlineLevel="0" collapsed="false">
      <c r="A21" s="62" t="n">
        <v>11</v>
      </c>
      <c r="B21" s="63" t="s">
        <v>123</v>
      </c>
      <c r="C21" s="64"/>
      <c r="D21" s="64" t="s">
        <v>78</v>
      </c>
      <c r="E21" s="65" t="n">
        <v>900000</v>
      </c>
      <c r="F21" s="65" t="n">
        <v>900000</v>
      </c>
      <c r="G21" s="63"/>
      <c r="H21" s="68"/>
    </row>
    <row r="22" s="67" customFormat="true" ht="18.75" hidden="false" customHeight="true" outlineLevel="0" collapsed="false">
      <c r="A22" s="62" t="n">
        <v>12</v>
      </c>
      <c r="B22" s="63" t="s">
        <v>124</v>
      </c>
      <c r="C22" s="64"/>
      <c r="D22" s="64" t="s">
        <v>68</v>
      </c>
      <c r="E22" s="65" t="n">
        <v>600000</v>
      </c>
      <c r="F22" s="65" t="n">
        <v>1200000</v>
      </c>
      <c r="G22" s="63"/>
      <c r="H22" s="68"/>
    </row>
    <row r="23" customFormat="false" ht="19.5" hidden="false" customHeight="true" outlineLevel="0" collapsed="false">
      <c r="A23" s="69"/>
      <c r="B23" s="70"/>
      <c r="C23" s="70"/>
      <c r="D23" s="70"/>
      <c r="E23" s="70"/>
      <c r="F23" s="71" t="n">
        <f aca="false">SUM(F11:F22)</f>
        <v>49350000</v>
      </c>
      <c r="G23" s="72"/>
      <c r="H23" s="73"/>
    </row>
    <row r="24" customFormat="false" ht="24.75" hidden="false" customHeight="true" outlineLevel="0" collapsed="false">
      <c r="F24" s="57" t="s">
        <v>125</v>
      </c>
      <c r="G24" s="57"/>
      <c r="H24" s="57"/>
      <c r="I24" s="74"/>
    </row>
    <row r="25" customFormat="false" ht="12.75" hidden="false" customHeight="false" outlineLevel="0" collapsed="false">
      <c r="F25" s="57" t="s">
        <v>99</v>
      </c>
      <c r="G25" s="57"/>
      <c r="H25" s="57"/>
    </row>
    <row r="26" customFormat="false" ht="12.75" hidden="false" customHeight="false" outlineLevel="0" collapsed="false">
      <c r="F26" s="57" t="s">
        <v>29</v>
      </c>
      <c r="G26" s="57"/>
      <c r="H26" s="57"/>
    </row>
    <row r="27" customFormat="false" ht="43.5" hidden="false" customHeight="true" outlineLevel="0" collapsed="false">
      <c r="F27" s="58" t="s">
        <v>100</v>
      </c>
      <c r="G27" s="58"/>
      <c r="H27" s="58"/>
    </row>
    <row r="28" customFormat="false" ht="12.75" hidden="false" customHeight="false" outlineLevel="0" collapsed="false">
      <c r="F28" s="57" t="s">
        <v>102</v>
      </c>
      <c r="G28" s="57"/>
      <c r="H28" s="5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5" t="s">
        <v>1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.75" hidden="false" customHeight="false" outlineLevel="0" collapsed="false">
      <c r="A2" s="76" t="s">
        <v>1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3.5" hidden="false" customHeight="true" outlineLevel="0" collapsed="false">
      <c r="A4" s="77" t="s">
        <v>128</v>
      </c>
      <c r="B4" s="78" t="s">
        <v>129</v>
      </c>
      <c r="C4" s="79" t="s">
        <v>130</v>
      </c>
      <c r="D4" s="79"/>
      <c r="E4" s="79"/>
      <c r="F4" s="79"/>
      <c r="G4" s="80" t="s">
        <v>131</v>
      </c>
      <c r="H4" s="80"/>
      <c r="I4" s="80"/>
      <c r="J4" s="80"/>
      <c r="K4" s="81" t="s">
        <v>132</v>
      </c>
      <c r="L4" s="81"/>
    </row>
    <row r="5" customFormat="false" ht="12.75" hidden="false" customHeight="true" outlineLevel="0" collapsed="false">
      <c r="A5" s="77"/>
      <c r="B5" s="78"/>
      <c r="C5" s="82" t="s">
        <v>133</v>
      </c>
      <c r="D5" s="82"/>
      <c r="E5" s="83" t="s">
        <v>134</v>
      </c>
      <c r="F5" s="83" t="s">
        <v>135</v>
      </c>
      <c r="G5" s="82" t="s">
        <v>133</v>
      </c>
      <c r="H5" s="82"/>
      <c r="I5" s="83" t="s">
        <v>134</v>
      </c>
      <c r="J5" s="83" t="s">
        <v>135</v>
      </c>
      <c r="K5" s="81"/>
      <c r="L5" s="81"/>
    </row>
    <row r="6" customFormat="false" ht="12.75" hidden="false" customHeight="false" outlineLevel="0" collapsed="false">
      <c r="A6" s="77"/>
      <c r="B6" s="78"/>
      <c r="C6" s="82"/>
      <c r="D6" s="82"/>
      <c r="E6" s="84" t="s">
        <v>136</v>
      </c>
      <c r="F6" s="84" t="s">
        <v>136</v>
      </c>
      <c r="G6" s="82"/>
      <c r="H6" s="82"/>
      <c r="I6" s="84" t="s">
        <v>136</v>
      </c>
      <c r="J6" s="84" t="s">
        <v>136</v>
      </c>
      <c r="K6" s="81"/>
      <c r="L6" s="81"/>
    </row>
    <row r="7" customFormat="false" ht="12.75" hidden="false" customHeight="false" outlineLevel="0" collapsed="false">
      <c r="A7" s="85" t="n">
        <v>1</v>
      </c>
      <c r="B7" s="83" t="n">
        <v>2</v>
      </c>
      <c r="C7" s="83" t="n">
        <v>3</v>
      </c>
      <c r="D7" s="83"/>
      <c r="E7" s="83" t="n">
        <v>4</v>
      </c>
      <c r="F7" s="83" t="n">
        <v>5</v>
      </c>
      <c r="G7" s="83" t="n">
        <v>6</v>
      </c>
      <c r="H7" s="83"/>
      <c r="I7" s="83" t="n">
        <v>7</v>
      </c>
      <c r="J7" s="83" t="n">
        <v>8</v>
      </c>
      <c r="K7" s="86" t="n">
        <v>9</v>
      </c>
      <c r="L7" s="86"/>
    </row>
    <row r="8" customFormat="false" ht="15.75" hidden="false" customHeight="true" outlineLevel="0" collapsed="false">
      <c r="A8" s="87"/>
      <c r="B8" s="88"/>
      <c r="C8" s="89"/>
      <c r="D8" s="90"/>
      <c r="E8" s="91"/>
      <c r="F8" s="91"/>
      <c r="G8" s="92"/>
      <c r="H8" s="93"/>
      <c r="I8" s="94"/>
      <c r="J8" s="94"/>
      <c r="K8" s="95"/>
      <c r="L8" s="96"/>
    </row>
    <row r="9" customFormat="false" ht="15.75" hidden="false" customHeight="true" outlineLevel="0" collapsed="false">
      <c r="A9" s="97"/>
      <c r="B9" s="88"/>
      <c r="C9" s="89"/>
      <c r="D9" s="90"/>
      <c r="E9" s="91"/>
      <c r="F9" s="91"/>
      <c r="G9" s="89"/>
      <c r="H9" s="90"/>
      <c r="I9" s="91"/>
      <c r="J9" s="98"/>
      <c r="K9" s="99"/>
      <c r="L9" s="99"/>
    </row>
    <row r="10" customFormat="false" ht="15.75" hidden="false" customHeight="true" outlineLevel="0" collapsed="false">
      <c r="A10" s="87"/>
      <c r="B10" s="88"/>
      <c r="C10" s="89"/>
      <c r="D10" s="90"/>
      <c r="E10" s="91"/>
      <c r="F10" s="91"/>
      <c r="G10" s="92"/>
      <c r="H10" s="93"/>
      <c r="I10" s="94"/>
      <c r="J10" s="94"/>
      <c r="K10" s="99"/>
      <c r="L10" s="99"/>
    </row>
    <row r="11" customFormat="false" ht="15.75" hidden="false" customHeight="true" outlineLevel="0" collapsed="false">
      <c r="A11" s="87"/>
      <c r="B11" s="88"/>
      <c r="C11" s="89"/>
      <c r="D11" s="90"/>
      <c r="E11" s="91"/>
      <c r="F11" s="91"/>
      <c r="G11" s="92"/>
      <c r="H11" s="93"/>
      <c r="I11" s="94"/>
      <c r="J11" s="94"/>
      <c r="K11" s="100"/>
      <c r="L11" s="101"/>
    </row>
    <row r="12" customFormat="false" ht="15.75" hidden="false" customHeight="true" outlineLevel="0" collapsed="false">
      <c r="A12" s="87"/>
      <c r="B12" s="102"/>
      <c r="C12" s="89"/>
      <c r="D12" s="90"/>
      <c r="E12" s="91"/>
      <c r="F12" s="91"/>
      <c r="G12" s="103"/>
      <c r="H12" s="104"/>
      <c r="I12" s="105"/>
      <c r="J12" s="105"/>
      <c r="K12" s="103"/>
      <c r="L12" s="106"/>
    </row>
    <row r="13" customFormat="false" ht="15.75" hidden="false" customHeight="true" outlineLevel="0" collapsed="false">
      <c r="A13" s="87"/>
      <c r="B13" s="102"/>
      <c r="C13" s="89"/>
      <c r="D13" s="90"/>
      <c r="E13" s="91"/>
      <c r="F13" s="91"/>
      <c r="G13" s="103"/>
      <c r="H13" s="104"/>
      <c r="I13" s="105"/>
      <c r="J13" s="105"/>
      <c r="K13" s="103"/>
      <c r="L13" s="106"/>
    </row>
    <row r="14" customFormat="false" ht="15.75" hidden="false" customHeight="true" outlineLevel="0" collapsed="false">
      <c r="A14" s="87"/>
      <c r="B14" s="102"/>
      <c r="C14" s="89"/>
      <c r="D14" s="90"/>
      <c r="E14" s="91"/>
      <c r="F14" s="91"/>
      <c r="G14" s="103"/>
      <c r="H14" s="104"/>
      <c r="I14" s="105"/>
      <c r="J14" s="105"/>
      <c r="K14" s="103"/>
      <c r="L14" s="106"/>
    </row>
    <row r="15" customFormat="false" ht="15.75" hidden="false" customHeight="true" outlineLevel="0" collapsed="false">
      <c r="A15" s="87"/>
      <c r="B15" s="102"/>
      <c r="C15" s="89"/>
      <c r="D15" s="90"/>
      <c r="E15" s="91"/>
      <c r="F15" s="91"/>
      <c r="G15" s="103"/>
      <c r="H15" s="104"/>
      <c r="I15" s="105"/>
      <c r="J15" s="105"/>
      <c r="K15" s="103"/>
      <c r="L15" s="106"/>
    </row>
    <row r="16" customFormat="false" ht="16.5" hidden="false" customHeight="true" outlineLevel="0" collapsed="false">
      <c r="A16" s="107" t="s">
        <v>137</v>
      </c>
      <c r="B16" s="107"/>
      <c r="C16" s="108"/>
      <c r="D16" s="109"/>
      <c r="E16" s="110"/>
      <c r="F16" s="110"/>
      <c r="G16" s="111" t="n">
        <f aca="false">G9</f>
        <v>0</v>
      </c>
      <c r="H16" s="112" t="s">
        <v>138</v>
      </c>
      <c r="I16" s="113" t="n">
        <f aca="false">I9</f>
        <v>0</v>
      </c>
      <c r="J16" s="113" t="n">
        <f aca="false">J9</f>
        <v>0</v>
      </c>
      <c r="K16" s="111"/>
      <c r="L16" s="114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115"/>
      <c r="G17" s="76"/>
      <c r="H17" s="76"/>
      <c r="I17" s="76"/>
      <c r="J17" s="76"/>
      <c r="K17" s="76"/>
      <c r="L17" s="76"/>
    </row>
    <row r="18" customFormat="false" ht="12.75" hidden="false" customHeight="false" outlineLevel="0" collapsed="false">
      <c r="A18" s="20"/>
      <c r="B18" s="116"/>
      <c r="C18" s="116"/>
      <c r="D18" s="116"/>
      <c r="E18" s="116"/>
      <c r="F18" s="117"/>
      <c r="G18" s="20"/>
      <c r="H18" s="20"/>
      <c r="I18" s="118"/>
      <c r="J18" s="76"/>
      <c r="K18" s="119" t="s">
        <v>139</v>
      </c>
      <c r="L18" s="120"/>
      <c r="M18" s="121"/>
    </row>
    <row r="19" customFormat="false" ht="12.75" hidden="false" customHeight="false" outlineLevel="0" collapsed="false">
      <c r="A19" s="20" t="s">
        <v>25</v>
      </c>
      <c r="B19" s="20"/>
      <c r="C19" s="20"/>
      <c r="D19" s="20"/>
      <c r="E19" s="118"/>
      <c r="F19" s="118"/>
      <c r="G19" s="118"/>
      <c r="H19" s="76"/>
      <c r="I19" s="76"/>
      <c r="J19" s="76"/>
      <c r="K19" s="20"/>
      <c r="L19" s="122"/>
    </row>
    <row r="20" customFormat="false" ht="12.75" hidden="false" customHeight="false" outlineLevel="0" collapsed="false">
      <c r="A20" s="20" t="s">
        <v>26</v>
      </c>
      <c r="B20" s="20"/>
      <c r="C20" s="20"/>
      <c r="D20" s="20"/>
      <c r="E20" s="118"/>
      <c r="F20" s="118"/>
      <c r="J20" s="20" t="s">
        <v>27</v>
      </c>
      <c r="K20" s="20"/>
      <c r="L20" s="20"/>
    </row>
    <row r="21" customFormat="false" ht="12.75" hidden="false" customHeight="false" outlineLevel="0" collapsed="false">
      <c r="A21" s="20" t="s">
        <v>28</v>
      </c>
      <c r="B21" s="20"/>
      <c r="C21" s="20"/>
      <c r="D21" s="20"/>
      <c r="E21" s="118"/>
      <c r="F21" s="118"/>
      <c r="G21" s="118"/>
      <c r="H21" s="118"/>
      <c r="I21" s="118"/>
      <c r="J21" s="76"/>
      <c r="K21" s="20"/>
      <c r="L21" s="122"/>
    </row>
    <row r="22" customFormat="false" ht="12.75" hidden="false" customHeight="false" outlineLevel="0" collapsed="false">
      <c r="A22" s="20" t="s">
        <v>29</v>
      </c>
      <c r="B22" s="20"/>
      <c r="C22" s="20"/>
      <c r="D22" s="20"/>
      <c r="E22" s="118"/>
      <c r="F22" s="118"/>
      <c r="G22" s="118"/>
      <c r="H22" s="118"/>
      <c r="I22" s="118"/>
      <c r="J22" s="76"/>
      <c r="K22" s="20"/>
      <c r="L22" s="122"/>
    </row>
    <row r="23" customFormat="false" ht="12.75" hidden="false" customHeight="false" outlineLevel="0" collapsed="false">
      <c r="A23" s="20"/>
      <c r="B23" s="20"/>
      <c r="C23" s="20"/>
      <c r="D23" s="20"/>
      <c r="E23" s="118"/>
      <c r="F23" s="118"/>
      <c r="G23" s="118"/>
      <c r="H23" s="118"/>
      <c r="I23" s="118"/>
      <c r="J23" s="76"/>
      <c r="K23" s="20"/>
      <c r="L23" s="122"/>
    </row>
    <row r="24" customFormat="false" ht="12.75" hidden="false" customHeight="false" outlineLevel="0" collapsed="false">
      <c r="A24" s="119"/>
      <c r="B24" s="119"/>
      <c r="C24" s="119"/>
      <c r="D24" s="119"/>
      <c r="E24" s="118"/>
      <c r="F24" s="118"/>
      <c r="G24" s="118"/>
      <c r="H24" s="118"/>
      <c r="I24" s="118"/>
      <c r="J24" s="76"/>
      <c r="K24" s="20"/>
      <c r="L24" s="122"/>
    </row>
    <row r="25" customFormat="false" ht="12.75" hidden="false" customHeight="false" outlineLevel="0" collapsed="false">
      <c r="A25" s="119"/>
      <c r="B25" s="119"/>
      <c r="C25" s="119"/>
      <c r="D25" s="119"/>
      <c r="E25" s="118"/>
      <c r="F25" s="118"/>
      <c r="G25" s="118"/>
      <c r="H25" s="76"/>
      <c r="I25" s="76"/>
      <c r="M25" s="123"/>
    </row>
    <row r="26" customFormat="false" ht="12.75" hidden="false" customHeight="false" outlineLevel="0" collapsed="false">
      <c r="A26" s="22" t="s">
        <v>30</v>
      </c>
      <c r="B26" s="22"/>
      <c r="C26" s="22"/>
      <c r="D26" s="22"/>
      <c r="E26" s="76"/>
      <c r="F26" s="76"/>
      <c r="J26" s="22" t="s">
        <v>31</v>
      </c>
      <c r="K26" s="22"/>
      <c r="L26" s="22"/>
      <c r="M26" s="17"/>
    </row>
    <row r="27" customFormat="false" ht="12.75" hidden="false" customHeight="false" outlineLevel="0" collapsed="false">
      <c r="A27" s="20" t="s">
        <v>32</v>
      </c>
      <c r="B27" s="20"/>
      <c r="C27" s="20"/>
      <c r="D27" s="20"/>
      <c r="E27" s="76"/>
      <c r="F27" s="76"/>
      <c r="J27" s="20" t="s">
        <v>33</v>
      </c>
      <c r="K27" s="20"/>
      <c r="L27" s="20"/>
    </row>
  </sheetData>
  <mergeCells count="23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9:L10"/>
    <mergeCell ref="A16:B16"/>
    <mergeCell ref="A19:D19"/>
    <mergeCell ref="A20:D20"/>
    <mergeCell ref="J20:L20"/>
    <mergeCell ref="A21:D21"/>
    <mergeCell ref="A22:D22"/>
    <mergeCell ref="A23:D23"/>
    <mergeCell ref="A26:D26"/>
    <mergeCell ref="J26:L26"/>
    <mergeCell ref="A27:D27"/>
    <mergeCell ref="J27:L27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5" customFormat="true" ht="12.75" hidden="false" customHeight="false" outlineLevel="0" collapsed="false">
      <c r="A1" s="124" t="s">
        <v>14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25" customFormat="true" ht="12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s="125" customFormat="true" ht="12" hidden="false" customHeight="true" outlineLevel="0" collapsed="false">
      <c r="A3" s="77" t="s">
        <v>141</v>
      </c>
      <c r="B3" s="77"/>
      <c r="C3" s="77"/>
      <c r="D3" s="77"/>
      <c r="E3" s="77"/>
      <c r="F3" s="77"/>
      <c r="G3" s="77"/>
      <c r="H3" s="77"/>
      <c r="I3" s="77"/>
      <c r="J3" s="81" t="s">
        <v>142</v>
      </c>
      <c r="K3" s="81"/>
      <c r="L3" s="81"/>
      <c r="M3" s="81"/>
      <c r="N3" s="81"/>
    </row>
    <row r="4" s="125" customFormat="tru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81"/>
      <c r="K4" s="81"/>
      <c r="L4" s="81"/>
      <c r="M4" s="81"/>
      <c r="N4" s="81"/>
    </row>
    <row r="5" s="125" customFormat="true" ht="11.25" hidden="false" customHeight="true" outlineLevel="0" collapsed="false">
      <c r="A5" s="127" t="s">
        <v>37</v>
      </c>
      <c r="B5" s="82" t="s">
        <v>143</v>
      </c>
      <c r="C5" s="82" t="s">
        <v>144</v>
      </c>
      <c r="D5" s="82" t="s">
        <v>145</v>
      </c>
      <c r="E5" s="82" t="s">
        <v>146</v>
      </c>
      <c r="F5" s="82" t="s">
        <v>147</v>
      </c>
      <c r="G5" s="128"/>
      <c r="H5" s="129" t="s">
        <v>148</v>
      </c>
      <c r="I5" s="129"/>
      <c r="J5" s="128"/>
      <c r="K5" s="130"/>
      <c r="L5" s="129" t="s">
        <v>137</v>
      </c>
      <c r="M5" s="129" t="s">
        <v>149</v>
      </c>
      <c r="N5" s="131" t="s">
        <v>23</v>
      </c>
    </row>
    <row r="6" s="125" customFormat="true" ht="11.25" hidden="false" customHeight="false" outlineLevel="0" collapsed="false">
      <c r="A6" s="127"/>
      <c r="B6" s="82"/>
      <c r="C6" s="82"/>
      <c r="D6" s="82"/>
      <c r="E6" s="82"/>
      <c r="F6" s="82"/>
      <c r="G6" s="132" t="s">
        <v>150</v>
      </c>
      <c r="H6" s="84" t="s">
        <v>151</v>
      </c>
      <c r="I6" s="84"/>
      <c r="J6" s="132" t="s">
        <v>152</v>
      </c>
      <c r="K6" s="132" t="s">
        <v>153</v>
      </c>
      <c r="L6" s="132" t="s">
        <v>154</v>
      </c>
      <c r="M6" s="132" t="s">
        <v>155</v>
      </c>
      <c r="N6" s="131"/>
    </row>
    <row r="7" s="125" customFormat="true" ht="11.25" hidden="false" customHeight="true" outlineLevel="0" collapsed="false">
      <c r="A7" s="127"/>
      <c r="B7" s="82"/>
      <c r="C7" s="82"/>
      <c r="D7" s="82"/>
      <c r="E7" s="82"/>
      <c r="F7" s="82"/>
      <c r="G7" s="132" t="s">
        <v>156</v>
      </c>
      <c r="H7" s="82" t="s">
        <v>157</v>
      </c>
      <c r="I7" s="82" t="s">
        <v>158</v>
      </c>
      <c r="J7" s="132" t="s">
        <v>159</v>
      </c>
      <c r="K7" s="132" t="s">
        <v>160</v>
      </c>
      <c r="L7" s="132" t="s">
        <v>161</v>
      </c>
      <c r="M7" s="132" t="s">
        <v>162</v>
      </c>
      <c r="N7" s="131"/>
    </row>
    <row r="8" s="125" customFormat="true" ht="11.25" hidden="false" customHeight="false" outlineLevel="0" collapsed="false">
      <c r="A8" s="127"/>
      <c r="B8" s="82"/>
      <c r="C8" s="82"/>
      <c r="D8" s="82"/>
      <c r="E8" s="82"/>
      <c r="F8" s="82"/>
      <c r="G8" s="84"/>
      <c r="H8" s="82"/>
      <c r="I8" s="82"/>
      <c r="J8" s="84"/>
      <c r="K8" s="133"/>
      <c r="L8" s="84"/>
      <c r="M8" s="84"/>
      <c r="N8" s="131"/>
    </row>
    <row r="9" s="125" customFormat="true" ht="11.25" hidden="false" customHeight="false" outlineLevel="0" collapsed="false">
      <c r="A9" s="85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  <c r="J9" s="83" t="n">
        <v>10</v>
      </c>
      <c r="K9" s="83" t="n">
        <v>11</v>
      </c>
      <c r="L9" s="83" t="n">
        <v>12</v>
      </c>
      <c r="M9" s="83" t="n">
        <v>13</v>
      </c>
      <c r="N9" s="86" t="n">
        <v>14</v>
      </c>
    </row>
    <row r="10" customFormat="false" ht="18" hidden="false" customHeight="true" outlineLevel="0" collapsed="false">
      <c r="A10" s="134"/>
      <c r="B10" s="98"/>
      <c r="C10" s="88"/>
      <c r="D10" s="135"/>
      <c r="E10" s="135"/>
      <c r="F10" s="136"/>
      <c r="G10" s="135"/>
      <c r="H10" s="135"/>
      <c r="I10" s="135"/>
      <c r="J10" s="135"/>
      <c r="K10" s="135"/>
      <c r="L10" s="135"/>
      <c r="M10" s="135"/>
      <c r="N10" s="137"/>
    </row>
    <row r="11" customFormat="false" ht="18" hidden="false" customHeight="true" outlineLevel="0" collapsed="false">
      <c r="A11" s="134"/>
      <c r="B11" s="98"/>
      <c r="C11" s="88"/>
      <c r="D11" s="135"/>
      <c r="E11" s="135"/>
      <c r="F11" s="136"/>
      <c r="G11" s="135"/>
      <c r="H11" s="135"/>
      <c r="I11" s="135"/>
      <c r="J11" s="135"/>
      <c r="K11" s="135"/>
      <c r="L11" s="135"/>
      <c r="M11" s="135"/>
      <c r="N11" s="137"/>
    </row>
    <row r="12" customFormat="false" ht="18" hidden="false" customHeight="true" outlineLevel="0" collapsed="false">
      <c r="A12" s="134"/>
      <c r="B12" s="98"/>
      <c r="C12" s="88"/>
      <c r="D12" s="135"/>
      <c r="E12" s="135"/>
      <c r="F12" s="136"/>
      <c r="G12" s="135"/>
      <c r="H12" s="135"/>
      <c r="I12" s="135"/>
      <c r="J12" s="135"/>
      <c r="K12" s="135"/>
      <c r="L12" s="135"/>
      <c r="M12" s="135"/>
      <c r="N12" s="137"/>
    </row>
    <row r="13" customFormat="false" ht="18" hidden="false" customHeight="true" outlineLevel="0" collapsed="false">
      <c r="A13" s="134"/>
      <c r="B13" s="98"/>
      <c r="C13" s="88"/>
      <c r="D13" s="135"/>
      <c r="E13" s="135"/>
      <c r="F13" s="136"/>
      <c r="G13" s="135"/>
      <c r="H13" s="135"/>
      <c r="I13" s="135"/>
      <c r="J13" s="135"/>
      <c r="K13" s="135"/>
      <c r="L13" s="135"/>
      <c r="M13" s="135"/>
      <c r="N13" s="137"/>
    </row>
    <row r="14" customFormat="false" ht="18" hidden="false" customHeight="true" outlineLevel="0" collapsed="false">
      <c r="A14" s="134"/>
      <c r="B14" s="98"/>
      <c r="C14" s="88"/>
      <c r="D14" s="135"/>
      <c r="E14" s="135"/>
      <c r="F14" s="136"/>
      <c r="G14" s="135"/>
      <c r="H14" s="135"/>
      <c r="I14" s="135"/>
      <c r="J14" s="135"/>
      <c r="K14" s="135"/>
      <c r="L14" s="135"/>
      <c r="M14" s="135"/>
      <c r="N14" s="137"/>
    </row>
    <row r="15" customFormat="false" ht="18" hidden="false" customHeight="true" outlineLevel="0" collapsed="false">
      <c r="A15" s="134"/>
      <c r="B15" s="138"/>
      <c r="C15" s="102"/>
      <c r="D15" s="135"/>
      <c r="E15" s="135"/>
      <c r="F15" s="136"/>
      <c r="G15" s="135"/>
      <c r="H15" s="135"/>
      <c r="I15" s="135"/>
      <c r="J15" s="135"/>
      <c r="K15" s="135"/>
      <c r="L15" s="135"/>
      <c r="M15" s="135"/>
      <c r="N15" s="137"/>
    </row>
    <row r="16" s="125" customFormat="true" ht="18" hidden="false" customHeight="true" outlineLevel="0" collapsed="false">
      <c r="A16" s="139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1"/>
    </row>
    <row r="17" s="125" customFormat="true" ht="12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</row>
    <row r="18" s="125" customFormat="true" ht="13.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119" t="s">
        <v>163</v>
      </c>
      <c r="M18" s="74"/>
      <c r="N18" s="74"/>
    </row>
    <row r="19" s="125" customFormat="tru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126"/>
    </row>
    <row r="20" s="125" customFormat="true" ht="12.75" hidden="false" customHeight="false" outlineLevel="0" collapsed="false">
      <c r="A20" s="20" t="s">
        <v>25</v>
      </c>
      <c r="B20" s="20"/>
      <c r="C20" s="20"/>
      <c r="D20" s="20"/>
      <c r="E20" s="118"/>
      <c r="F20" s="118"/>
      <c r="G20" s="118"/>
      <c r="H20" s="76"/>
      <c r="I20" s="76"/>
      <c r="J20" s="119"/>
      <c r="N20" s="126"/>
    </row>
    <row r="21" s="125" customFormat="true" ht="12.75" hidden="false" customHeight="false" outlineLevel="0" collapsed="false">
      <c r="A21" s="20" t="s">
        <v>26</v>
      </c>
      <c r="B21" s="20"/>
      <c r="C21" s="20"/>
      <c r="D21" s="20"/>
      <c r="E21" s="118"/>
      <c r="F21" s="118"/>
      <c r="K21" s="20" t="s">
        <v>27</v>
      </c>
      <c r="L21" s="20"/>
      <c r="M21" s="20"/>
      <c r="N21" s="126"/>
    </row>
    <row r="22" s="125" customFormat="true" ht="12.75" hidden="false" customHeight="false" outlineLevel="0" collapsed="false">
      <c r="A22" s="20" t="s">
        <v>28</v>
      </c>
      <c r="B22" s="20"/>
      <c r="C22" s="20"/>
      <c r="D22" s="20"/>
      <c r="E22" s="118"/>
      <c r="F22" s="118"/>
      <c r="G22" s="118"/>
      <c r="H22" s="118"/>
      <c r="I22" s="118"/>
      <c r="J22" s="76"/>
      <c r="K22" s="76"/>
      <c r="L22" s="76"/>
      <c r="M22" s="76"/>
      <c r="N22" s="126"/>
    </row>
    <row r="23" s="125" customFormat="true" ht="12.75" hidden="false" customHeight="false" outlineLevel="0" collapsed="false">
      <c r="A23" s="20" t="s">
        <v>29</v>
      </c>
      <c r="B23" s="20"/>
      <c r="C23" s="20"/>
      <c r="D23" s="20"/>
      <c r="E23" s="118"/>
      <c r="F23" s="118"/>
      <c r="G23" s="118"/>
      <c r="H23" s="118"/>
      <c r="I23" s="118"/>
      <c r="J23" s="76"/>
      <c r="K23" s="76"/>
      <c r="L23" s="76"/>
      <c r="M23" s="76"/>
      <c r="N23" s="126"/>
    </row>
    <row r="24" s="125" customFormat="true" ht="12.75" hidden="false" customHeight="false" outlineLevel="0" collapsed="false">
      <c r="A24" s="119"/>
      <c r="B24" s="119"/>
      <c r="C24" s="119"/>
      <c r="D24" s="119"/>
      <c r="E24" s="118"/>
      <c r="F24" s="118"/>
      <c r="G24" s="118"/>
      <c r="H24" s="118"/>
      <c r="I24" s="118"/>
      <c r="J24" s="76"/>
      <c r="K24" s="76"/>
      <c r="L24" s="76"/>
      <c r="M24" s="76"/>
      <c r="N24" s="126"/>
    </row>
    <row r="25" s="125" customFormat="true" ht="12.75" hidden="false" customHeight="false" outlineLevel="0" collapsed="false">
      <c r="A25" s="119"/>
      <c r="B25" s="119"/>
      <c r="C25" s="119"/>
      <c r="D25" s="119"/>
      <c r="E25" s="118"/>
      <c r="F25" s="118"/>
      <c r="G25" s="118"/>
      <c r="H25" s="118"/>
      <c r="I25" s="118"/>
      <c r="J25" s="142"/>
      <c r="K25" s="22"/>
      <c r="L25" s="22"/>
      <c r="M25" s="22"/>
      <c r="N25" s="126"/>
    </row>
    <row r="26" s="125" customFormat="true" ht="12.75" hidden="false" customHeight="false" outlineLevel="0" collapsed="false">
      <c r="A26" s="119"/>
      <c r="B26" s="119"/>
      <c r="C26" s="119"/>
      <c r="D26" s="119"/>
      <c r="E26" s="118"/>
      <c r="F26" s="118"/>
      <c r="G26" s="118"/>
      <c r="H26" s="76"/>
      <c r="I26" s="76"/>
      <c r="J26" s="119"/>
      <c r="N26" s="126"/>
    </row>
    <row r="27" customFormat="false" ht="12.75" hidden="false" customHeight="false" outlineLevel="0" collapsed="false">
      <c r="A27" s="22" t="s">
        <v>30</v>
      </c>
      <c r="B27" s="22"/>
      <c r="C27" s="22"/>
      <c r="D27" s="22"/>
      <c r="E27" s="76"/>
      <c r="F27" s="76"/>
      <c r="K27" s="22" t="s">
        <v>31</v>
      </c>
      <c r="L27" s="22"/>
      <c r="M27" s="22"/>
    </row>
    <row r="28" customFormat="false" ht="12.75" hidden="false" customHeight="false" outlineLevel="0" collapsed="false">
      <c r="A28" s="20" t="s">
        <v>32</v>
      </c>
      <c r="B28" s="20"/>
      <c r="C28" s="20"/>
      <c r="D28" s="20"/>
      <c r="E28" s="76"/>
      <c r="F28" s="76"/>
      <c r="K28" s="20" t="s">
        <v>33</v>
      </c>
      <c r="L28" s="20"/>
      <c r="M28" s="20"/>
    </row>
  </sheetData>
  <mergeCells count="24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0:D20"/>
    <mergeCell ref="A21:D21"/>
    <mergeCell ref="K21:M21"/>
    <mergeCell ref="A22:D22"/>
    <mergeCell ref="A23:D23"/>
    <mergeCell ref="K25:M25"/>
    <mergeCell ref="A27:D27"/>
    <mergeCell ref="K27:M27"/>
    <mergeCell ref="A28:D28"/>
    <mergeCell ref="K28:M28"/>
  </mergeCells>
  <printOptions headings="false" gridLines="false" gridLinesSet="true" horizontalCentered="true" verticalCentered="false"/>
  <pageMargins left="0.945138888888889" right="0.747916666666667" top="0.827083333333333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2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7</v>
      </c>
      <c r="B8" s="145" t="s">
        <v>166</v>
      </c>
      <c r="C8" s="145" t="s">
        <v>167</v>
      </c>
      <c r="D8" s="145" t="s">
        <v>168</v>
      </c>
      <c r="E8" s="145" t="s">
        <v>169</v>
      </c>
      <c r="F8" s="145" t="s">
        <v>170</v>
      </c>
      <c r="G8" s="145" t="s">
        <v>171</v>
      </c>
      <c r="H8" s="145" t="s">
        <v>172</v>
      </c>
      <c r="I8" s="145" t="s">
        <v>173</v>
      </c>
      <c r="J8" s="146" t="s">
        <v>109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163" t="s">
        <v>174</v>
      </c>
      <c r="C23" s="163"/>
      <c r="D23" s="163"/>
      <c r="E23" s="163"/>
      <c r="F23" s="143"/>
      <c r="G23" s="143"/>
      <c r="H23" s="163" t="s">
        <v>175</v>
      </c>
      <c r="I23" s="163"/>
      <c r="J23" s="163"/>
      <c r="K23" s="121"/>
    </row>
    <row r="24" customFormat="false" ht="15" hidden="false" customHeight="false" outlineLevel="0" collapsed="false">
      <c r="A24" s="143"/>
      <c r="B24" s="163" t="s">
        <v>99</v>
      </c>
      <c r="C24" s="163"/>
      <c r="D24" s="163"/>
      <c r="E24" s="16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163" t="s">
        <v>29</v>
      </c>
      <c r="C25" s="163"/>
      <c r="D25" s="163"/>
      <c r="E25" s="163"/>
      <c r="F25" s="143"/>
      <c r="G25" s="143"/>
      <c r="H25" s="163" t="s">
        <v>27</v>
      </c>
      <c r="I25" s="163"/>
      <c r="J25" s="163"/>
    </row>
    <row r="26" customFormat="false" ht="15" hidden="false" customHeight="false" outlineLevel="0" collapsed="false">
      <c r="A26" s="143"/>
      <c r="B26" s="164"/>
      <c r="C26" s="164"/>
      <c r="D26" s="164"/>
      <c r="E26" s="164"/>
      <c r="F26" s="143"/>
      <c r="G26" s="143"/>
      <c r="H26" s="143"/>
      <c r="I26" s="143"/>
      <c r="J26" s="143"/>
    </row>
    <row r="27" customFormat="false" ht="15" hidden="false" customHeight="false" outlineLevel="0" collapsed="false">
      <c r="A27" s="143"/>
      <c r="B27" s="164"/>
      <c r="C27" s="164"/>
      <c r="D27" s="164"/>
      <c r="E27" s="164"/>
      <c r="F27" s="143"/>
      <c r="G27" s="143"/>
      <c r="H27" s="143"/>
      <c r="I27" s="143"/>
      <c r="J27" s="143"/>
    </row>
    <row r="28" customFormat="false" ht="15" hidden="false" customHeight="fals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5" hidden="false" customHeight="false" outlineLevel="0" collapsed="false">
      <c r="A29" s="143"/>
      <c r="B29" s="165" t="s">
        <v>100</v>
      </c>
      <c r="C29" s="165"/>
      <c r="D29" s="165"/>
      <c r="E29" s="165"/>
      <c r="F29" s="143"/>
      <c r="G29" s="143"/>
      <c r="H29" s="165" t="s">
        <v>101</v>
      </c>
      <c r="I29" s="165"/>
      <c r="J29" s="165"/>
    </row>
    <row r="30" customFormat="false" ht="15" hidden="false" customHeight="false" outlineLevel="0" collapsed="false">
      <c r="A30" s="143"/>
      <c r="B30" s="163" t="s">
        <v>102</v>
      </c>
      <c r="C30" s="163"/>
      <c r="D30" s="163"/>
      <c r="E30" s="163"/>
      <c r="F30" s="143"/>
      <c r="G30" s="143"/>
      <c r="H30" s="163" t="s">
        <v>103</v>
      </c>
      <c r="I30" s="163"/>
      <c r="J30" s="163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29:E29"/>
    <mergeCell ref="H29:J29"/>
    <mergeCell ref="B30:E30"/>
    <mergeCell ref="H30:J30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9.99"/>
    <col collapsed="false" customWidth="true" hidden="false" outlineLevel="0" max="3" min="3" style="76" width="9.7"/>
    <col collapsed="false" customWidth="true" hidden="false" outlineLevel="0" max="4" min="4" style="76" width="19.99"/>
    <col collapsed="false" customWidth="true" hidden="false" outlineLevel="0" max="5" min="5" style="76" width="21.28"/>
    <col collapsed="false" customWidth="true" hidden="false" outlineLevel="0" max="6" min="6" style="76" width="15.85"/>
    <col collapsed="false" customWidth="true" hidden="false" outlineLevel="0" max="7" min="7" style="76" width="17.85"/>
    <col collapsed="false" customWidth="true" hidden="false" outlineLevel="0" max="8" min="8" style="76" width="15.99"/>
    <col collapsed="false" customWidth="true" hidden="false" outlineLevel="0" max="9" min="9" style="76" width="22.56"/>
    <col collapsed="false" customWidth="true" hidden="false" outlineLevel="0" max="10" min="10" style="76" width="11.7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124" t="s">
        <v>177</v>
      </c>
      <c r="B2" s="124"/>
      <c r="C2" s="124"/>
      <c r="D2" s="124"/>
      <c r="E2" s="124"/>
      <c r="F2" s="124"/>
      <c r="G2" s="124"/>
      <c r="H2" s="124"/>
      <c r="I2" s="124"/>
      <c r="J2" s="124"/>
    </row>
    <row r="4" customFormat="false" ht="12.75" hidden="false" customHeight="false" outlineLevel="0" collapsed="false">
      <c r="A4" s="76" t="s">
        <v>1</v>
      </c>
      <c r="C4" s="76" t="s">
        <v>2</v>
      </c>
    </row>
    <row r="5" customFormat="false" ht="12.75" hidden="false" customHeight="false" outlineLevel="0" collapsed="false">
      <c r="A5" s="76" t="s">
        <v>3</v>
      </c>
      <c r="C5" s="76" t="s">
        <v>4</v>
      </c>
    </row>
    <row r="6" customFormat="false" ht="12.75" hidden="false" customHeight="false" outlineLevel="0" collapsed="false">
      <c r="A6" s="76" t="s">
        <v>5</v>
      </c>
      <c r="C6" s="76" t="s">
        <v>6</v>
      </c>
    </row>
    <row r="7" customFormat="false" ht="13.5" hidden="false" customHeight="false" outlineLevel="0" collapsed="false"/>
    <row r="8" customFormat="false" ht="18" hidden="false" customHeight="true" outlineLevel="0" collapsed="false">
      <c r="A8" s="166" t="s">
        <v>128</v>
      </c>
      <c r="B8" s="167" t="s">
        <v>178</v>
      </c>
      <c r="C8" s="167"/>
      <c r="D8" s="168" t="s">
        <v>129</v>
      </c>
      <c r="E8" s="169" t="s">
        <v>179</v>
      </c>
      <c r="F8" s="168" t="s">
        <v>180</v>
      </c>
      <c r="G8" s="168" t="s">
        <v>181</v>
      </c>
      <c r="H8" s="169" t="s">
        <v>182</v>
      </c>
      <c r="I8" s="168" t="s">
        <v>183</v>
      </c>
      <c r="J8" s="170" t="s">
        <v>184</v>
      </c>
    </row>
    <row r="9" customFormat="false" ht="12.75" hidden="false" customHeight="true" outlineLevel="0" collapsed="false">
      <c r="A9" s="166"/>
      <c r="B9" s="171" t="s">
        <v>185</v>
      </c>
      <c r="C9" s="172" t="s">
        <v>186</v>
      </c>
      <c r="D9" s="173" t="s">
        <v>187</v>
      </c>
      <c r="E9" s="169"/>
      <c r="F9" s="173" t="s">
        <v>188</v>
      </c>
      <c r="G9" s="173" t="s">
        <v>189</v>
      </c>
      <c r="H9" s="169"/>
      <c r="I9" s="173" t="s">
        <v>189</v>
      </c>
      <c r="J9" s="170"/>
    </row>
    <row r="10" customFormat="false" ht="12.75" hidden="false" customHeight="false" outlineLevel="0" collapsed="false">
      <c r="A10" s="166"/>
      <c r="B10" s="174" t="s">
        <v>190</v>
      </c>
      <c r="C10" s="172"/>
      <c r="D10" s="175"/>
      <c r="E10" s="169"/>
      <c r="F10" s="175"/>
      <c r="G10" s="175"/>
      <c r="H10" s="169"/>
      <c r="I10" s="174"/>
      <c r="J10" s="170"/>
    </row>
    <row r="11" customFormat="false" ht="12.75" hidden="false" customHeight="false" outlineLevel="0" collapsed="false">
      <c r="A11" s="176" t="n">
        <v>1</v>
      </c>
      <c r="B11" s="177" t="n">
        <v>2</v>
      </c>
      <c r="C11" s="177" t="n">
        <v>3</v>
      </c>
      <c r="D11" s="177" t="n">
        <v>4</v>
      </c>
      <c r="E11" s="177" t="n">
        <v>5</v>
      </c>
      <c r="F11" s="177" t="n">
        <v>6</v>
      </c>
      <c r="G11" s="177" t="n">
        <v>7</v>
      </c>
      <c r="H11" s="178" t="n">
        <v>8</v>
      </c>
      <c r="I11" s="177" t="n">
        <v>9</v>
      </c>
      <c r="J11" s="179" t="n">
        <v>10</v>
      </c>
    </row>
    <row r="12" customFormat="false" ht="13.5" hidden="false" customHeight="true" outlineLevel="0" collapsed="false">
      <c r="A12" s="180"/>
      <c r="B12" s="136"/>
      <c r="C12" s="136"/>
      <c r="D12" s="136"/>
      <c r="E12" s="136"/>
      <c r="F12" s="136"/>
      <c r="G12" s="136"/>
      <c r="H12" s="181"/>
      <c r="I12" s="136"/>
      <c r="J12" s="182"/>
    </row>
    <row r="13" customFormat="false" ht="29.25" hidden="false" customHeight="true" outlineLevel="0" collapsed="false">
      <c r="A13" s="180"/>
      <c r="B13" s="183"/>
      <c r="C13" s="184"/>
      <c r="D13" s="185"/>
      <c r="E13" s="186"/>
      <c r="F13" s="185"/>
      <c r="G13" s="187"/>
      <c r="H13" s="181"/>
      <c r="I13" s="186"/>
      <c r="J13" s="182"/>
    </row>
    <row r="14" customFormat="false" ht="29.25" hidden="false" customHeight="true" outlineLevel="0" collapsed="false">
      <c r="A14" s="180"/>
      <c r="B14" s="183"/>
      <c r="C14" s="184"/>
      <c r="D14" s="185"/>
      <c r="E14" s="186"/>
      <c r="F14" s="185"/>
      <c r="G14" s="187"/>
      <c r="H14" s="181"/>
      <c r="I14" s="186"/>
      <c r="J14" s="182"/>
    </row>
    <row r="15" customFormat="false" ht="29.25" hidden="false" customHeight="true" outlineLevel="0" collapsed="false">
      <c r="A15" s="180"/>
      <c r="B15" s="183"/>
      <c r="C15" s="184"/>
      <c r="D15" s="185"/>
      <c r="E15" s="186"/>
      <c r="F15" s="185"/>
      <c r="G15" s="187"/>
      <c r="H15" s="181"/>
      <c r="I15" s="186"/>
      <c r="J15" s="182"/>
    </row>
    <row r="16" customFormat="false" ht="29.25" hidden="false" customHeight="true" outlineLevel="0" collapsed="false">
      <c r="A16" s="180"/>
      <c r="B16" s="183"/>
      <c r="C16" s="184"/>
      <c r="D16" s="185"/>
      <c r="E16" s="185"/>
      <c r="F16" s="185"/>
      <c r="G16" s="187"/>
      <c r="H16" s="181"/>
      <c r="I16" s="186"/>
      <c r="J16" s="182"/>
    </row>
    <row r="17" customFormat="false" ht="19.5" hidden="false" customHeight="true" outlineLevel="0" collapsed="false">
      <c r="A17" s="180"/>
      <c r="B17" s="183"/>
      <c r="C17" s="184"/>
      <c r="D17" s="185"/>
      <c r="E17" s="185"/>
      <c r="F17" s="185"/>
      <c r="G17" s="187"/>
      <c r="H17" s="181"/>
      <c r="I17" s="186"/>
      <c r="J17" s="182"/>
    </row>
    <row r="18" customFormat="false" ht="18.75" hidden="false" customHeight="true" outlineLevel="0" collapsed="false">
      <c r="A18" s="188" t="s">
        <v>135</v>
      </c>
      <c r="B18" s="188"/>
      <c r="C18" s="188"/>
      <c r="D18" s="188"/>
      <c r="E18" s="189"/>
      <c r="F18" s="189"/>
      <c r="G18" s="189"/>
      <c r="H18" s="190" t="n">
        <f aca="false">SUM(H13:H17)</f>
        <v>0</v>
      </c>
      <c r="I18" s="189"/>
      <c r="J18" s="191"/>
    </row>
    <row r="19" customFormat="false" ht="13.5" hidden="false" customHeight="false" outlineLevel="0" collapsed="false">
      <c r="A19" s="118"/>
      <c r="B19" s="118"/>
      <c r="C19" s="118"/>
      <c r="D19" s="118"/>
      <c r="E19" s="118"/>
      <c r="F19" s="118"/>
      <c r="G19" s="20"/>
      <c r="H19" s="192"/>
      <c r="I19" s="122"/>
      <c r="J19" s="118"/>
    </row>
    <row r="20" customFormat="false" ht="12.75" hidden="false" customHeight="false" outlineLevel="0" collapsed="false">
      <c r="G20" s="20"/>
      <c r="H20" s="20" t="s">
        <v>139</v>
      </c>
      <c r="I20" s="20"/>
      <c r="J20" s="20"/>
      <c r="K20" s="74"/>
    </row>
    <row r="21" customFormat="false" ht="12.75" hidden="false" customHeight="false" outlineLevel="0" collapsed="false">
      <c r="B21" s="20" t="s">
        <v>25</v>
      </c>
      <c r="C21" s="20"/>
      <c r="D21" s="20"/>
      <c r="E21" s="20"/>
      <c r="F21" s="118"/>
      <c r="G21" s="118"/>
      <c r="H21" s="118"/>
    </row>
    <row r="22" customFormat="false" ht="12.75" hidden="false" customHeight="false" outlineLevel="0" collapsed="false">
      <c r="B22" s="20" t="s">
        <v>26</v>
      </c>
      <c r="C22" s="20"/>
      <c r="D22" s="20"/>
      <c r="E22" s="20"/>
      <c r="F22" s="118"/>
      <c r="G22" s="118"/>
      <c r="H22" s="20" t="s">
        <v>27</v>
      </c>
      <c r="I22" s="20"/>
      <c r="J22" s="20"/>
      <c r="K22" s="193"/>
      <c r="L22" s="193"/>
    </row>
    <row r="23" customFormat="false" ht="12.75" hidden="false" customHeight="false" outlineLevel="0" collapsed="false">
      <c r="B23" s="20" t="s">
        <v>28</v>
      </c>
      <c r="C23" s="20"/>
      <c r="D23" s="20"/>
      <c r="E23" s="20"/>
      <c r="F23" s="118"/>
      <c r="G23" s="118"/>
      <c r="H23" s="118"/>
      <c r="I23" s="118"/>
      <c r="J23" s="118"/>
      <c r="K23" s="118"/>
      <c r="L23" s="118"/>
    </row>
    <row r="24" customFormat="false" ht="12.75" hidden="false" customHeight="false" outlineLevel="0" collapsed="false">
      <c r="B24" s="20" t="s">
        <v>29</v>
      </c>
      <c r="C24" s="20"/>
      <c r="D24" s="20"/>
      <c r="E24" s="20"/>
      <c r="F24" s="118"/>
      <c r="G24" s="118"/>
      <c r="H24" s="118"/>
      <c r="I24" s="118"/>
      <c r="J24" s="118"/>
      <c r="K24" s="118"/>
      <c r="L24" s="118"/>
    </row>
    <row r="25" customFormat="false" ht="12.75" hidden="false" customHeight="false" outlineLevel="0" collapsed="false">
      <c r="B25" s="119"/>
      <c r="C25" s="119"/>
      <c r="D25" s="119"/>
      <c r="E25" s="119"/>
      <c r="F25" s="118"/>
      <c r="G25" s="118"/>
      <c r="H25" s="118"/>
      <c r="I25" s="118"/>
      <c r="J25" s="118"/>
      <c r="K25" s="118"/>
      <c r="L25" s="118"/>
    </row>
    <row r="26" customFormat="false" ht="12.75" hidden="false" customHeight="false" outlineLevel="0" collapsed="false">
      <c r="B26" s="119"/>
      <c r="C26" s="119"/>
      <c r="D26" s="119"/>
      <c r="E26" s="119"/>
      <c r="F26" s="118"/>
      <c r="G26" s="118"/>
      <c r="H26" s="118"/>
      <c r="I26" s="118"/>
      <c r="J26" s="118"/>
      <c r="K26" s="118"/>
      <c r="L26" s="118"/>
    </row>
    <row r="27" customFormat="false" ht="12.75" hidden="false" customHeight="false" outlineLevel="0" collapsed="false">
      <c r="B27" s="119"/>
      <c r="C27" s="119"/>
      <c r="D27" s="119"/>
      <c r="E27" s="119"/>
      <c r="F27" s="118"/>
      <c r="G27" s="118"/>
      <c r="H27" s="118"/>
    </row>
    <row r="28" customFormat="false" ht="12.75" hidden="false" customHeight="false" outlineLevel="0" collapsed="false">
      <c r="B28" s="22" t="s">
        <v>30</v>
      </c>
      <c r="C28" s="22"/>
      <c r="D28" s="22"/>
      <c r="E28" s="22"/>
      <c r="H28" s="22" t="s">
        <v>31</v>
      </c>
      <c r="I28" s="22"/>
      <c r="J28" s="22"/>
      <c r="K28" s="194"/>
    </row>
    <row r="29" customFormat="false" ht="12.75" hidden="false" customHeight="false" outlineLevel="0" collapsed="false">
      <c r="B29" s="20" t="s">
        <v>32</v>
      </c>
      <c r="C29" s="20"/>
      <c r="D29" s="20"/>
      <c r="E29" s="20"/>
      <c r="H29" s="20" t="s">
        <v>33</v>
      </c>
      <c r="I29" s="20"/>
      <c r="J29" s="20"/>
      <c r="K29" s="74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H20:J20"/>
    <mergeCell ref="B21:E21"/>
    <mergeCell ref="B22:E22"/>
    <mergeCell ref="H22:J22"/>
    <mergeCell ref="B23:E23"/>
    <mergeCell ref="B24:E24"/>
    <mergeCell ref="B28:E28"/>
    <mergeCell ref="H28:J28"/>
    <mergeCell ref="B29:E29"/>
    <mergeCell ref="H29:J29"/>
  </mergeCells>
  <printOptions headings="false" gridLines="false" gridLinesSet="true" horizontalCentered="true" verticalCentered="false"/>
  <pageMargins left="1.02361111111111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11" activeCellId="0" sqref="I111:L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85"/>
    <col collapsed="false" customWidth="true" hidden="false" outlineLevel="0" max="2" min="2" style="76" width="17.14"/>
    <col collapsed="false" customWidth="true" hidden="false" outlineLevel="0" max="3" min="3" style="76" width="5.13"/>
    <col collapsed="false" customWidth="true" hidden="false" outlineLevel="0" max="4" min="4" style="76" width="6.7"/>
    <col collapsed="false" customWidth="true" hidden="false" outlineLevel="0" max="5" min="5" style="76" width="23.7"/>
    <col collapsed="false" customWidth="true" hidden="false" outlineLevel="0" max="6" min="6" style="76" width="6.28"/>
    <col collapsed="false" customWidth="true" hidden="false" outlineLevel="0" max="7" min="7" style="76" width="6.13"/>
    <col collapsed="false" customWidth="true" hidden="false" outlineLevel="0" max="8" min="8" style="76" width="21.84"/>
    <col collapsed="false" customWidth="true" hidden="false" outlineLevel="0" max="9" min="9" style="76" width="5.41"/>
    <col collapsed="false" customWidth="true" hidden="false" outlineLevel="0" max="10" min="10" style="76" width="6.7"/>
    <col collapsed="false" customWidth="true" hidden="false" outlineLevel="0" max="11" min="11" style="76" width="18.7"/>
    <col collapsed="false" customWidth="true" hidden="false" outlineLevel="0" max="12" min="12" style="76" width="20.99"/>
    <col collapsed="false" customWidth="false" hidden="false" outlineLevel="0" max="257" min="13" style="76" width="9.14"/>
  </cols>
  <sheetData>
    <row r="1" customFormat="false" ht="12.75" hidden="false" customHeight="false" outlineLevel="0" collapsed="false">
      <c r="A1" s="118" t="s">
        <v>1</v>
      </c>
      <c r="B1" s="118"/>
      <c r="C1" s="20" t="s">
        <v>191</v>
      </c>
      <c r="D1" s="118" t="s">
        <v>192</v>
      </c>
      <c r="E1" s="118"/>
      <c r="F1" s="118"/>
      <c r="G1" s="118"/>
      <c r="H1" s="118"/>
      <c r="I1" s="118"/>
      <c r="J1" s="118"/>
      <c r="K1" s="118"/>
      <c r="L1" s="118"/>
    </row>
    <row r="2" customFormat="false" ht="12.75" hidden="false" customHeight="false" outlineLevel="0" collapsed="false">
      <c r="A2" s="118" t="s">
        <v>3</v>
      </c>
      <c r="B2" s="118"/>
      <c r="C2" s="20" t="s">
        <v>191</v>
      </c>
      <c r="D2" s="118" t="s">
        <v>193</v>
      </c>
      <c r="E2" s="118"/>
      <c r="F2" s="118"/>
      <c r="G2" s="118"/>
      <c r="H2" s="118"/>
      <c r="I2" s="118"/>
      <c r="J2" s="118"/>
      <c r="K2" s="118"/>
      <c r="L2" s="118"/>
    </row>
    <row r="3" customFormat="false" ht="12.75" hidden="false" customHeight="false" outlineLevel="0" collapsed="false">
      <c r="A3" s="118" t="s">
        <v>5</v>
      </c>
      <c r="B3" s="118"/>
      <c r="C3" s="20" t="s">
        <v>191</v>
      </c>
      <c r="D3" s="118" t="s">
        <v>194</v>
      </c>
      <c r="E3" s="118"/>
      <c r="F3" s="118"/>
      <c r="G3" s="118"/>
      <c r="H3" s="118"/>
      <c r="I3" s="118"/>
      <c r="J3" s="118"/>
      <c r="K3" s="118"/>
      <c r="L3" s="118"/>
    </row>
    <row r="4" customFormat="false" ht="12.75" hidden="false" customHeight="false" outlineLevel="0" collapsed="false">
      <c r="A4" s="124" t="s">
        <v>19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</row>
    <row r="6" customFormat="false" ht="15.75" hidden="false" customHeight="true" outlineLevel="0" collapsed="false">
      <c r="A6" s="195" t="s">
        <v>37</v>
      </c>
      <c r="B6" s="195" t="s">
        <v>157</v>
      </c>
      <c r="C6" s="195" t="s">
        <v>196</v>
      </c>
      <c r="D6" s="195"/>
      <c r="E6" s="195"/>
      <c r="F6" s="195" t="s">
        <v>197</v>
      </c>
      <c r="G6" s="195"/>
      <c r="H6" s="195"/>
      <c r="I6" s="195" t="s">
        <v>198</v>
      </c>
      <c r="J6" s="195"/>
      <c r="K6" s="195"/>
      <c r="L6" s="195" t="s">
        <v>23</v>
      </c>
    </row>
    <row r="7" customFormat="false" ht="15.75" hidden="false" customHeight="true" outlineLevel="0" collapsed="false">
      <c r="A7" s="196" t="n">
        <v>1</v>
      </c>
      <c r="B7" s="196" t="n">
        <v>2</v>
      </c>
      <c r="C7" s="196" t="n">
        <v>3</v>
      </c>
      <c r="D7" s="196"/>
      <c r="E7" s="196"/>
      <c r="F7" s="196" t="n">
        <v>4</v>
      </c>
      <c r="G7" s="196"/>
      <c r="H7" s="196"/>
      <c r="I7" s="196" t="n">
        <v>5</v>
      </c>
      <c r="J7" s="196"/>
      <c r="K7" s="196"/>
      <c r="L7" s="196" t="n">
        <v>6</v>
      </c>
    </row>
    <row r="8" customFormat="false" ht="12" hidden="false" customHeight="true" outlineLevel="0" collapsed="false">
      <c r="A8" s="197"/>
      <c r="B8" s="198"/>
      <c r="C8" s="199"/>
      <c r="D8" s="200"/>
      <c r="E8" s="201"/>
      <c r="F8" s="202"/>
      <c r="G8" s="200"/>
      <c r="H8" s="203"/>
      <c r="I8" s="204"/>
      <c r="J8" s="205"/>
      <c r="K8" s="201"/>
      <c r="L8" s="206"/>
    </row>
    <row r="9" customFormat="false" ht="12" hidden="false" customHeight="true" outlineLevel="0" collapsed="false">
      <c r="A9" s="197" t="n">
        <v>1</v>
      </c>
      <c r="B9" s="207" t="s">
        <v>199</v>
      </c>
      <c r="C9" s="199" t="n">
        <v>10</v>
      </c>
      <c r="D9" s="200" t="s">
        <v>200</v>
      </c>
      <c r="E9" s="201" t="s">
        <v>201</v>
      </c>
      <c r="F9" s="199" t="n">
        <v>10</v>
      </c>
      <c r="G9" s="200" t="s">
        <v>200</v>
      </c>
      <c r="H9" s="201" t="s">
        <v>201</v>
      </c>
      <c r="I9" s="208"/>
      <c r="J9" s="200"/>
      <c r="K9" s="209"/>
      <c r="L9" s="210"/>
    </row>
    <row r="10" customFormat="false" ht="12" hidden="false" customHeight="true" outlineLevel="0" collapsed="false">
      <c r="A10" s="197"/>
      <c r="B10" s="207"/>
      <c r="C10" s="199" t="n">
        <v>15</v>
      </c>
      <c r="D10" s="200" t="s">
        <v>202</v>
      </c>
      <c r="E10" s="201" t="s">
        <v>203</v>
      </c>
      <c r="F10" s="199" t="n">
        <v>15</v>
      </c>
      <c r="G10" s="200" t="s">
        <v>202</v>
      </c>
      <c r="H10" s="201" t="s">
        <v>203</v>
      </c>
      <c r="I10" s="208"/>
      <c r="J10" s="200"/>
      <c r="K10" s="201"/>
      <c r="L10" s="211"/>
    </row>
    <row r="11" customFormat="false" ht="12" hidden="false" customHeight="true" outlineLevel="0" collapsed="false">
      <c r="A11" s="197"/>
      <c r="B11" s="207"/>
      <c r="C11" s="199" t="n">
        <v>1</v>
      </c>
      <c r="D11" s="200" t="s">
        <v>204</v>
      </c>
      <c r="E11" s="201" t="s">
        <v>205</v>
      </c>
      <c r="F11" s="199" t="n">
        <v>1</v>
      </c>
      <c r="G11" s="200" t="s">
        <v>204</v>
      </c>
      <c r="H11" s="201" t="s">
        <v>205</v>
      </c>
      <c r="I11" s="208"/>
      <c r="J11" s="200"/>
      <c r="K11" s="201"/>
      <c r="L11" s="211"/>
    </row>
    <row r="12" customFormat="false" ht="12" hidden="false" customHeight="true" outlineLevel="0" collapsed="false">
      <c r="A12" s="197"/>
      <c r="B12" s="207"/>
      <c r="C12" s="199" t="n">
        <v>2</v>
      </c>
      <c r="D12" s="200" t="s">
        <v>204</v>
      </c>
      <c r="E12" s="201" t="s">
        <v>206</v>
      </c>
      <c r="F12" s="199" t="n">
        <v>2</v>
      </c>
      <c r="G12" s="200" t="s">
        <v>204</v>
      </c>
      <c r="H12" s="201" t="s">
        <v>206</v>
      </c>
      <c r="I12" s="208"/>
      <c r="J12" s="200"/>
      <c r="K12" s="209"/>
      <c r="L12" s="211"/>
    </row>
    <row r="13" customFormat="false" ht="12" hidden="false" customHeight="true" outlineLevel="0" collapsed="false">
      <c r="A13" s="197"/>
      <c r="B13" s="207"/>
      <c r="C13" s="199" t="n">
        <v>1</v>
      </c>
      <c r="D13" s="200" t="s">
        <v>204</v>
      </c>
      <c r="E13" s="201" t="s">
        <v>207</v>
      </c>
      <c r="F13" s="199" t="n">
        <v>1</v>
      </c>
      <c r="G13" s="200" t="s">
        <v>204</v>
      </c>
      <c r="H13" s="201" t="s">
        <v>207</v>
      </c>
      <c r="I13" s="208"/>
      <c r="J13" s="212"/>
      <c r="K13" s="201"/>
      <c r="L13" s="210"/>
    </row>
    <row r="14" customFormat="false" ht="12" hidden="false" customHeight="true" outlineLevel="0" collapsed="false">
      <c r="A14" s="197"/>
      <c r="B14" s="207"/>
      <c r="C14" s="199"/>
      <c r="D14" s="200"/>
      <c r="E14" s="201"/>
      <c r="F14" s="199"/>
      <c r="G14" s="200"/>
      <c r="H14" s="201"/>
      <c r="I14" s="208"/>
      <c r="J14" s="200"/>
      <c r="K14" s="201"/>
      <c r="L14" s="211"/>
    </row>
    <row r="15" customFormat="false" ht="12" hidden="false" customHeight="true" outlineLevel="0" collapsed="false">
      <c r="A15" s="197" t="n">
        <v>2</v>
      </c>
      <c r="B15" s="207" t="s">
        <v>208</v>
      </c>
      <c r="C15" s="199" t="n">
        <v>3</v>
      </c>
      <c r="D15" s="200" t="s">
        <v>209</v>
      </c>
      <c r="E15" s="201" t="s">
        <v>210</v>
      </c>
      <c r="F15" s="199" t="n">
        <v>3</v>
      </c>
      <c r="G15" s="200" t="s">
        <v>209</v>
      </c>
      <c r="H15" s="201" t="s">
        <v>210</v>
      </c>
      <c r="I15" s="208"/>
      <c r="J15" s="200"/>
      <c r="K15" s="201"/>
      <c r="L15" s="211"/>
    </row>
    <row r="16" customFormat="false" ht="12" hidden="false" customHeight="true" outlineLevel="0" collapsed="false">
      <c r="A16" s="197"/>
      <c r="B16" s="207"/>
      <c r="C16" s="199" t="n">
        <v>400</v>
      </c>
      <c r="D16" s="200" t="s">
        <v>138</v>
      </c>
      <c r="E16" s="201" t="s">
        <v>211</v>
      </c>
      <c r="F16" s="199" t="n">
        <v>400</v>
      </c>
      <c r="G16" s="200" t="s">
        <v>138</v>
      </c>
      <c r="H16" s="201" t="s">
        <v>211</v>
      </c>
      <c r="I16" s="208"/>
      <c r="J16" s="200"/>
      <c r="K16" s="201"/>
      <c r="L16" s="210"/>
    </row>
    <row r="17" customFormat="false" ht="12" hidden="false" customHeight="true" outlineLevel="0" collapsed="false">
      <c r="A17" s="197"/>
      <c r="B17" s="207"/>
      <c r="C17" s="199"/>
      <c r="D17" s="200"/>
      <c r="E17" s="201"/>
      <c r="F17" s="199"/>
      <c r="G17" s="200"/>
      <c r="H17" s="201"/>
      <c r="I17" s="208"/>
      <c r="J17" s="200"/>
      <c r="K17" s="209"/>
      <c r="L17" s="198"/>
    </row>
    <row r="18" customFormat="false" ht="12" hidden="false" customHeight="true" outlineLevel="0" collapsed="false">
      <c r="A18" s="197"/>
      <c r="B18" s="207"/>
      <c r="C18" s="213"/>
      <c r="D18" s="214"/>
      <c r="E18" s="201"/>
      <c r="F18" s="213"/>
      <c r="G18" s="214"/>
      <c r="H18" s="201"/>
      <c r="I18" s="208"/>
      <c r="J18" s="215"/>
      <c r="K18" s="201"/>
      <c r="L18" s="210"/>
    </row>
    <row r="19" customFormat="false" ht="12" hidden="false" customHeight="true" outlineLevel="0" collapsed="false">
      <c r="A19" s="197" t="n">
        <v>3</v>
      </c>
      <c r="B19" s="207" t="s">
        <v>212</v>
      </c>
      <c r="C19" s="199" t="n">
        <v>4</v>
      </c>
      <c r="D19" s="200" t="s">
        <v>213</v>
      </c>
      <c r="E19" s="201" t="s">
        <v>214</v>
      </c>
      <c r="F19" s="199" t="n">
        <v>4</v>
      </c>
      <c r="G19" s="200" t="s">
        <v>213</v>
      </c>
      <c r="H19" s="201" t="s">
        <v>214</v>
      </c>
      <c r="I19" s="199"/>
      <c r="J19" s="200"/>
      <c r="K19" s="201"/>
      <c r="L19" s="210"/>
    </row>
    <row r="20" customFormat="false" ht="12" hidden="false" customHeight="true" outlineLevel="0" collapsed="false">
      <c r="A20" s="197"/>
      <c r="B20" s="207"/>
      <c r="C20" s="199" t="n">
        <v>10</v>
      </c>
      <c r="D20" s="200" t="s">
        <v>215</v>
      </c>
      <c r="E20" s="201" t="s">
        <v>216</v>
      </c>
      <c r="F20" s="199" t="n">
        <v>10</v>
      </c>
      <c r="G20" s="200" t="s">
        <v>215</v>
      </c>
      <c r="H20" s="201" t="s">
        <v>216</v>
      </c>
      <c r="I20" s="208"/>
      <c r="J20" s="215"/>
      <c r="K20" s="201"/>
      <c r="L20" s="210"/>
    </row>
    <row r="21" customFormat="false" ht="12" hidden="false" customHeight="true" outlineLevel="0" collapsed="false">
      <c r="A21" s="197"/>
      <c r="B21" s="207"/>
      <c r="C21" s="199" t="n">
        <v>5</v>
      </c>
      <c r="D21" s="200" t="s">
        <v>215</v>
      </c>
      <c r="E21" s="201" t="s">
        <v>217</v>
      </c>
      <c r="F21" s="199" t="n">
        <v>5</v>
      </c>
      <c r="G21" s="200" t="s">
        <v>215</v>
      </c>
      <c r="H21" s="201" t="s">
        <v>217</v>
      </c>
      <c r="I21" s="199"/>
      <c r="J21" s="200"/>
      <c r="K21" s="201"/>
      <c r="L21" s="210"/>
    </row>
    <row r="22" customFormat="false" ht="12" hidden="false" customHeight="true" outlineLevel="0" collapsed="false">
      <c r="A22" s="197"/>
      <c r="B22" s="207"/>
      <c r="C22" s="199" t="n">
        <v>5</v>
      </c>
      <c r="D22" s="200" t="s">
        <v>204</v>
      </c>
      <c r="E22" s="201" t="s">
        <v>218</v>
      </c>
      <c r="F22" s="199" t="n">
        <v>5</v>
      </c>
      <c r="G22" s="200" t="s">
        <v>204</v>
      </c>
      <c r="H22" s="201" t="s">
        <v>218</v>
      </c>
      <c r="I22" s="199"/>
      <c r="J22" s="200"/>
      <c r="K22" s="201"/>
      <c r="L22" s="210"/>
    </row>
    <row r="23" customFormat="false" ht="12" hidden="false" customHeight="true" outlineLevel="0" collapsed="false">
      <c r="A23" s="197"/>
      <c r="B23" s="207"/>
      <c r="C23" s="199" t="n">
        <v>2</v>
      </c>
      <c r="D23" s="200" t="s">
        <v>204</v>
      </c>
      <c r="E23" s="201" t="s">
        <v>219</v>
      </c>
      <c r="F23" s="199" t="n">
        <v>2</v>
      </c>
      <c r="G23" s="200" t="s">
        <v>204</v>
      </c>
      <c r="H23" s="201" t="s">
        <v>219</v>
      </c>
      <c r="I23" s="208"/>
      <c r="J23" s="215"/>
      <c r="K23" s="201"/>
      <c r="L23" s="210"/>
    </row>
    <row r="24" customFormat="false" ht="12" hidden="false" customHeight="true" outlineLevel="0" collapsed="false">
      <c r="A24" s="197"/>
      <c r="B24" s="207"/>
      <c r="C24" s="199"/>
      <c r="D24" s="200"/>
      <c r="E24" s="201"/>
      <c r="F24" s="199"/>
      <c r="G24" s="200"/>
      <c r="H24" s="201"/>
      <c r="I24" s="208"/>
      <c r="J24" s="200"/>
      <c r="K24" s="201"/>
      <c r="L24" s="210"/>
    </row>
    <row r="25" customFormat="false" ht="12" hidden="false" customHeight="true" outlineLevel="0" collapsed="false">
      <c r="A25" s="197"/>
      <c r="B25" s="207"/>
      <c r="C25" s="199"/>
      <c r="D25" s="200"/>
      <c r="E25" s="201"/>
      <c r="F25" s="199"/>
      <c r="G25" s="200"/>
      <c r="H25" s="201"/>
      <c r="I25" s="208"/>
      <c r="J25" s="200"/>
      <c r="K25" s="201"/>
      <c r="L25" s="210"/>
    </row>
    <row r="26" customFormat="false" ht="12" hidden="false" customHeight="true" outlineLevel="0" collapsed="false">
      <c r="A26" s="197" t="n">
        <v>4</v>
      </c>
      <c r="B26" s="207" t="s">
        <v>220</v>
      </c>
      <c r="C26" s="199" t="n">
        <v>2</v>
      </c>
      <c r="D26" s="200" t="s">
        <v>138</v>
      </c>
      <c r="E26" s="201" t="s">
        <v>221</v>
      </c>
      <c r="F26" s="199" t="n">
        <v>2</v>
      </c>
      <c r="G26" s="200" t="s">
        <v>138</v>
      </c>
      <c r="H26" s="201" t="s">
        <v>221</v>
      </c>
      <c r="I26" s="208"/>
      <c r="J26" s="200"/>
      <c r="K26" s="201"/>
      <c r="L26" s="210"/>
    </row>
    <row r="27" customFormat="false" ht="12" hidden="false" customHeight="true" outlineLevel="0" collapsed="false">
      <c r="A27" s="197"/>
      <c r="B27" s="207"/>
      <c r="C27" s="199" t="n">
        <v>2</v>
      </c>
      <c r="D27" s="200" t="s">
        <v>138</v>
      </c>
      <c r="E27" s="201" t="s">
        <v>222</v>
      </c>
      <c r="F27" s="199" t="n">
        <v>2</v>
      </c>
      <c r="G27" s="200" t="s">
        <v>138</v>
      </c>
      <c r="H27" s="201" t="s">
        <v>222</v>
      </c>
      <c r="I27" s="208"/>
      <c r="J27" s="215"/>
      <c r="K27" s="201"/>
      <c r="L27" s="210"/>
    </row>
    <row r="28" customFormat="false" ht="12" hidden="false" customHeight="true" outlineLevel="0" collapsed="false">
      <c r="A28" s="197"/>
      <c r="B28" s="207"/>
      <c r="C28" s="199" t="n">
        <v>6</v>
      </c>
      <c r="D28" s="200" t="s">
        <v>138</v>
      </c>
      <c r="E28" s="201" t="s">
        <v>223</v>
      </c>
      <c r="F28" s="199" t="n">
        <v>6</v>
      </c>
      <c r="G28" s="200" t="s">
        <v>138</v>
      </c>
      <c r="H28" s="201" t="s">
        <v>223</v>
      </c>
      <c r="I28" s="208"/>
      <c r="J28" s="215"/>
      <c r="K28" s="201"/>
      <c r="L28" s="210"/>
    </row>
    <row r="29" customFormat="false" ht="12" hidden="false" customHeight="true" outlineLevel="0" collapsed="false">
      <c r="A29" s="197"/>
      <c r="B29" s="207"/>
      <c r="C29" s="199" t="n">
        <v>2</v>
      </c>
      <c r="D29" s="200" t="s">
        <v>138</v>
      </c>
      <c r="E29" s="201" t="s">
        <v>224</v>
      </c>
      <c r="F29" s="199" t="n">
        <v>2</v>
      </c>
      <c r="G29" s="200" t="s">
        <v>138</v>
      </c>
      <c r="H29" s="201" t="s">
        <v>224</v>
      </c>
      <c r="I29" s="208"/>
      <c r="J29" s="215"/>
      <c r="K29" s="201"/>
      <c r="L29" s="210"/>
    </row>
    <row r="30" customFormat="false" ht="12" hidden="false" customHeight="true" outlineLevel="0" collapsed="false">
      <c r="A30" s="197"/>
      <c r="B30" s="207"/>
      <c r="C30" s="199" t="n">
        <v>6</v>
      </c>
      <c r="D30" s="200" t="s">
        <v>138</v>
      </c>
      <c r="E30" s="201" t="s">
        <v>225</v>
      </c>
      <c r="F30" s="199" t="n">
        <v>6</v>
      </c>
      <c r="G30" s="200" t="s">
        <v>138</v>
      </c>
      <c r="H30" s="201" t="s">
        <v>225</v>
      </c>
      <c r="I30" s="208"/>
      <c r="J30" s="215"/>
      <c r="K30" s="201"/>
      <c r="L30" s="210"/>
    </row>
    <row r="31" customFormat="false" ht="12" hidden="false" customHeight="true" outlineLevel="0" collapsed="false">
      <c r="A31" s="197"/>
      <c r="B31" s="207"/>
      <c r="C31" s="199" t="n">
        <v>3</v>
      </c>
      <c r="D31" s="200" t="s">
        <v>138</v>
      </c>
      <c r="E31" s="201" t="s">
        <v>226</v>
      </c>
      <c r="F31" s="199" t="n">
        <v>3</v>
      </c>
      <c r="G31" s="200" t="s">
        <v>138</v>
      </c>
      <c r="H31" s="201" t="s">
        <v>226</v>
      </c>
      <c r="I31" s="208"/>
      <c r="J31" s="215"/>
      <c r="K31" s="201"/>
      <c r="L31" s="210"/>
    </row>
    <row r="32" customFormat="false" ht="12" hidden="false" customHeight="true" outlineLevel="0" collapsed="false">
      <c r="A32" s="197"/>
      <c r="B32" s="207"/>
      <c r="C32" s="199"/>
      <c r="D32" s="200"/>
      <c r="E32" s="201"/>
      <c r="F32" s="199"/>
      <c r="G32" s="200"/>
      <c r="H32" s="201"/>
      <c r="I32" s="208"/>
      <c r="J32" s="215"/>
      <c r="K32" s="201"/>
      <c r="L32" s="210"/>
    </row>
    <row r="33" customFormat="false" ht="12" hidden="false" customHeight="true" outlineLevel="0" collapsed="false">
      <c r="A33" s="197"/>
      <c r="B33" s="207"/>
      <c r="C33" s="199"/>
      <c r="D33" s="200"/>
      <c r="E33" s="201"/>
      <c r="F33" s="199"/>
      <c r="G33" s="200"/>
      <c r="H33" s="201"/>
      <c r="I33" s="208"/>
      <c r="J33" s="215"/>
      <c r="K33" s="201"/>
      <c r="L33" s="210"/>
    </row>
    <row r="34" customFormat="false" ht="12" hidden="false" customHeight="true" outlineLevel="0" collapsed="false">
      <c r="A34" s="197" t="n">
        <v>5</v>
      </c>
      <c r="B34" s="207" t="s">
        <v>227</v>
      </c>
      <c r="C34" s="199" t="n">
        <v>3</v>
      </c>
      <c r="D34" s="200" t="s">
        <v>138</v>
      </c>
      <c r="E34" s="201" t="s">
        <v>228</v>
      </c>
      <c r="F34" s="199" t="n">
        <v>3</v>
      </c>
      <c r="G34" s="200" t="s">
        <v>138</v>
      </c>
      <c r="H34" s="201" t="s">
        <v>228</v>
      </c>
      <c r="I34" s="208"/>
      <c r="J34" s="215"/>
      <c r="K34" s="201"/>
      <c r="L34" s="210"/>
    </row>
    <row r="35" customFormat="false" ht="12" hidden="false" customHeight="true" outlineLevel="0" collapsed="false">
      <c r="A35" s="197"/>
      <c r="B35" s="207"/>
      <c r="C35" s="199" t="n">
        <v>2</v>
      </c>
      <c r="D35" s="200" t="s">
        <v>138</v>
      </c>
      <c r="E35" s="201" t="s">
        <v>229</v>
      </c>
      <c r="F35" s="199" t="n">
        <v>2</v>
      </c>
      <c r="G35" s="200" t="s">
        <v>138</v>
      </c>
      <c r="H35" s="201" t="s">
        <v>229</v>
      </c>
      <c r="I35" s="208"/>
      <c r="J35" s="215"/>
      <c r="K35" s="201"/>
      <c r="L35" s="210"/>
    </row>
    <row r="36" customFormat="false" ht="12" hidden="false" customHeight="true" outlineLevel="0" collapsed="false">
      <c r="A36" s="197"/>
      <c r="B36" s="207"/>
      <c r="C36" s="199" t="n">
        <v>1</v>
      </c>
      <c r="D36" s="200" t="s">
        <v>138</v>
      </c>
      <c r="E36" s="201" t="s">
        <v>230</v>
      </c>
      <c r="F36" s="199" t="n">
        <v>1</v>
      </c>
      <c r="G36" s="200" t="s">
        <v>138</v>
      </c>
      <c r="H36" s="201" t="s">
        <v>230</v>
      </c>
      <c r="I36" s="208"/>
      <c r="J36" s="215"/>
      <c r="K36" s="201"/>
      <c r="L36" s="210"/>
    </row>
    <row r="37" customFormat="false" ht="12" hidden="false" customHeight="true" outlineLevel="0" collapsed="false">
      <c r="A37" s="197"/>
      <c r="B37" s="207"/>
      <c r="C37" s="199"/>
      <c r="D37" s="200"/>
      <c r="E37" s="201"/>
      <c r="F37" s="199"/>
      <c r="G37" s="200"/>
      <c r="H37" s="201"/>
      <c r="I37" s="208"/>
      <c r="J37" s="215"/>
      <c r="K37" s="201"/>
      <c r="L37" s="210"/>
    </row>
    <row r="38" customFormat="false" ht="12" hidden="false" customHeight="true" outlineLevel="0" collapsed="false">
      <c r="A38" s="197"/>
      <c r="B38" s="207"/>
      <c r="C38" s="199"/>
      <c r="D38" s="200"/>
      <c r="E38" s="201"/>
      <c r="F38" s="199"/>
      <c r="G38" s="200"/>
      <c r="H38" s="201"/>
      <c r="I38" s="208"/>
      <c r="J38" s="215"/>
      <c r="K38" s="201"/>
      <c r="L38" s="210"/>
    </row>
    <row r="39" customFormat="false" ht="12" hidden="false" customHeight="true" outlineLevel="0" collapsed="false">
      <c r="A39" s="197" t="n">
        <v>6</v>
      </c>
      <c r="B39" s="207" t="s">
        <v>231</v>
      </c>
      <c r="C39" s="199" t="n">
        <v>2</v>
      </c>
      <c r="D39" s="200" t="s">
        <v>204</v>
      </c>
      <c r="E39" s="201" t="s">
        <v>205</v>
      </c>
      <c r="F39" s="199" t="n">
        <v>2</v>
      </c>
      <c r="G39" s="200" t="s">
        <v>204</v>
      </c>
      <c r="H39" s="201" t="s">
        <v>205</v>
      </c>
      <c r="I39" s="208"/>
      <c r="J39" s="215"/>
      <c r="K39" s="201"/>
      <c r="L39" s="210"/>
    </row>
    <row r="40" customFormat="false" ht="12" hidden="false" customHeight="true" outlineLevel="0" collapsed="false">
      <c r="A40" s="197"/>
      <c r="B40" s="207"/>
      <c r="C40" s="199" t="n">
        <v>15</v>
      </c>
      <c r="D40" s="200" t="s">
        <v>232</v>
      </c>
      <c r="E40" s="201" t="s">
        <v>233</v>
      </c>
      <c r="F40" s="199" t="n">
        <v>15</v>
      </c>
      <c r="G40" s="200" t="s">
        <v>232</v>
      </c>
      <c r="H40" s="201" t="s">
        <v>233</v>
      </c>
      <c r="I40" s="208"/>
      <c r="J40" s="215"/>
      <c r="K40" s="201"/>
      <c r="L40" s="210"/>
    </row>
    <row r="41" customFormat="false" ht="12" hidden="false" customHeight="true" outlineLevel="0" collapsed="false">
      <c r="A41" s="197"/>
      <c r="B41" s="207"/>
      <c r="C41" s="199"/>
      <c r="D41" s="200"/>
      <c r="E41" s="201"/>
      <c r="F41" s="199"/>
      <c r="G41" s="200"/>
      <c r="H41" s="201"/>
      <c r="I41" s="208"/>
      <c r="J41" s="215"/>
      <c r="K41" s="201"/>
      <c r="L41" s="210"/>
    </row>
    <row r="42" customFormat="false" ht="12" hidden="false" customHeight="true" outlineLevel="0" collapsed="false">
      <c r="A42" s="197"/>
      <c r="B42" s="207"/>
      <c r="C42" s="199"/>
      <c r="D42" s="200"/>
      <c r="E42" s="201"/>
      <c r="F42" s="199"/>
      <c r="G42" s="200"/>
      <c r="H42" s="201"/>
      <c r="I42" s="208"/>
      <c r="J42" s="215"/>
      <c r="K42" s="201"/>
      <c r="L42" s="210"/>
    </row>
    <row r="43" customFormat="false" ht="12" hidden="false" customHeight="true" outlineLevel="0" collapsed="false">
      <c r="A43" s="197" t="n">
        <v>7</v>
      </c>
      <c r="B43" s="207" t="s">
        <v>231</v>
      </c>
      <c r="C43" s="199" t="n">
        <v>6</v>
      </c>
      <c r="D43" s="200" t="s">
        <v>202</v>
      </c>
      <c r="E43" s="201" t="s">
        <v>234</v>
      </c>
      <c r="F43" s="199" t="n">
        <v>6</v>
      </c>
      <c r="G43" s="200" t="s">
        <v>202</v>
      </c>
      <c r="H43" s="201" t="s">
        <v>234</v>
      </c>
      <c r="I43" s="208"/>
      <c r="J43" s="200"/>
      <c r="K43" s="201"/>
      <c r="L43" s="210"/>
    </row>
    <row r="44" customFormat="false" ht="12" hidden="false" customHeight="true" outlineLevel="0" collapsed="false">
      <c r="A44" s="197"/>
      <c r="B44" s="207"/>
      <c r="C44" s="199" t="n">
        <v>3</v>
      </c>
      <c r="D44" s="200" t="s">
        <v>202</v>
      </c>
      <c r="E44" s="201" t="s">
        <v>235</v>
      </c>
      <c r="F44" s="199" t="n">
        <v>3</v>
      </c>
      <c r="G44" s="200" t="s">
        <v>202</v>
      </c>
      <c r="H44" s="201" t="s">
        <v>235</v>
      </c>
      <c r="I44" s="208"/>
      <c r="J44" s="200"/>
      <c r="K44" s="201"/>
      <c r="L44" s="211"/>
    </row>
    <row r="45" customFormat="false" ht="12.75" hidden="false" customHeight="true" outlineLevel="0" collapsed="false">
      <c r="A45" s="197"/>
      <c r="B45" s="207"/>
      <c r="C45" s="199"/>
      <c r="D45" s="200"/>
      <c r="E45" s="201"/>
      <c r="F45" s="199"/>
      <c r="G45" s="200"/>
      <c r="H45" s="201"/>
      <c r="I45" s="208"/>
      <c r="J45" s="200"/>
      <c r="K45" s="201"/>
      <c r="L45" s="210"/>
    </row>
    <row r="46" customFormat="false" ht="12.75" hidden="false" customHeight="true" outlineLevel="0" collapsed="false">
      <c r="A46" s="197" t="n">
        <v>8</v>
      </c>
      <c r="B46" s="207" t="s">
        <v>231</v>
      </c>
      <c r="C46" s="199" t="n">
        <v>1</v>
      </c>
      <c r="D46" s="200" t="s">
        <v>232</v>
      </c>
      <c r="E46" s="201" t="s">
        <v>236</v>
      </c>
      <c r="F46" s="199" t="n">
        <v>1</v>
      </c>
      <c r="G46" s="200" t="s">
        <v>232</v>
      </c>
      <c r="H46" s="201" t="s">
        <v>236</v>
      </c>
      <c r="I46" s="208"/>
      <c r="J46" s="200"/>
      <c r="K46" s="201"/>
      <c r="L46" s="211"/>
    </row>
    <row r="47" customFormat="false" ht="12" hidden="false" customHeight="true" outlineLevel="0" collapsed="false">
      <c r="A47" s="197"/>
      <c r="B47" s="207"/>
      <c r="C47" s="199" t="n">
        <v>6</v>
      </c>
      <c r="D47" s="200" t="s">
        <v>232</v>
      </c>
      <c r="E47" s="201" t="s">
        <v>237</v>
      </c>
      <c r="F47" s="199" t="n">
        <v>6</v>
      </c>
      <c r="G47" s="200" t="s">
        <v>232</v>
      </c>
      <c r="H47" s="201" t="s">
        <v>237</v>
      </c>
      <c r="I47" s="208"/>
      <c r="J47" s="200"/>
      <c r="K47" s="201"/>
      <c r="L47" s="211"/>
    </row>
    <row r="48" customFormat="false" ht="12.75" hidden="false" customHeight="true" outlineLevel="0" collapsed="false">
      <c r="A48" s="197"/>
      <c r="B48" s="207"/>
      <c r="C48" s="199" t="n">
        <v>6</v>
      </c>
      <c r="D48" s="200" t="s">
        <v>232</v>
      </c>
      <c r="E48" s="201" t="s">
        <v>238</v>
      </c>
      <c r="F48" s="199" t="n">
        <v>6</v>
      </c>
      <c r="G48" s="200" t="s">
        <v>232</v>
      </c>
      <c r="H48" s="201" t="s">
        <v>238</v>
      </c>
      <c r="I48" s="208"/>
      <c r="J48" s="200"/>
      <c r="K48" s="201"/>
      <c r="L48" s="211"/>
    </row>
    <row r="49" customFormat="false" ht="12.75" hidden="false" customHeight="true" outlineLevel="0" collapsed="false">
      <c r="A49" s="197"/>
      <c r="B49" s="207"/>
      <c r="C49" s="199" t="n">
        <v>3</v>
      </c>
      <c r="D49" s="200" t="s">
        <v>138</v>
      </c>
      <c r="E49" s="201" t="s">
        <v>239</v>
      </c>
      <c r="F49" s="199" t="n">
        <v>3</v>
      </c>
      <c r="G49" s="200" t="s">
        <v>138</v>
      </c>
      <c r="H49" s="201" t="s">
        <v>239</v>
      </c>
      <c r="I49" s="208"/>
      <c r="J49" s="200"/>
      <c r="K49" s="201"/>
      <c r="L49" s="211"/>
    </row>
    <row r="50" customFormat="false" ht="12.75" hidden="false" customHeight="true" outlineLevel="0" collapsed="false">
      <c r="A50" s="197"/>
      <c r="B50" s="207"/>
      <c r="C50" s="199" t="n">
        <v>2</v>
      </c>
      <c r="D50" s="200" t="s">
        <v>232</v>
      </c>
      <c r="E50" s="201" t="s">
        <v>240</v>
      </c>
      <c r="F50" s="199" t="n">
        <v>2</v>
      </c>
      <c r="G50" s="200" t="s">
        <v>232</v>
      </c>
      <c r="H50" s="201" t="s">
        <v>240</v>
      </c>
      <c r="I50" s="208"/>
      <c r="J50" s="200"/>
      <c r="K50" s="201"/>
      <c r="L50" s="210"/>
    </row>
    <row r="51" customFormat="false" ht="12.75" hidden="false" customHeight="true" outlineLevel="0" collapsed="false">
      <c r="A51" s="197"/>
      <c r="B51" s="207"/>
      <c r="C51" s="199" t="n">
        <v>5</v>
      </c>
      <c r="D51" s="200" t="s">
        <v>138</v>
      </c>
      <c r="E51" s="201" t="s">
        <v>241</v>
      </c>
      <c r="F51" s="199" t="n">
        <v>5</v>
      </c>
      <c r="G51" s="200" t="s">
        <v>138</v>
      </c>
      <c r="H51" s="201" t="s">
        <v>241</v>
      </c>
      <c r="I51" s="208"/>
      <c r="J51" s="200"/>
      <c r="K51" s="201"/>
      <c r="L51" s="211"/>
    </row>
    <row r="52" customFormat="false" ht="12.75" hidden="false" customHeight="true" outlineLevel="0" collapsed="false">
      <c r="A52" s="197"/>
      <c r="B52" s="207"/>
      <c r="C52" s="199" t="n">
        <v>4</v>
      </c>
      <c r="D52" s="200" t="s">
        <v>138</v>
      </c>
      <c r="E52" s="201" t="s">
        <v>242</v>
      </c>
      <c r="F52" s="199" t="n">
        <v>4</v>
      </c>
      <c r="G52" s="200" t="s">
        <v>138</v>
      </c>
      <c r="H52" s="201" t="s">
        <v>242</v>
      </c>
      <c r="I52" s="208"/>
      <c r="J52" s="200"/>
      <c r="K52" s="201"/>
      <c r="L52" s="211"/>
    </row>
    <row r="53" customFormat="false" ht="12" hidden="false" customHeight="true" outlineLevel="0" collapsed="false">
      <c r="A53" s="197"/>
      <c r="B53" s="207"/>
      <c r="C53" s="199"/>
      <c r="D53" s="200"/>
      <c r="E53" s="201"/>
      <c r="F53" s="199"/>
      <c r="G53" s="200"/>
      <c r="H53" s="201"/>
      <c r="I53" s="208"/>
      <c r="J53" s="200"/>
      <c r="K53" s="201"/>
      <c r="L53" s="211"/>
    </row>
    <row r="54" customFormat="false" ht="12.75" hidden="false" customHeight="true" outlineLevel="0" collapsed="false">
      <c r="A54" s="197" t="n">
        <v>9</v>
      </c>
      <c r="B54" s="207" t="s">
        <v>243</v>
      </c>
      <c r="C54" s="199" t="n">
        <v>1</v>
      </c>
      <c r="D54" s="200" t="s">
        <v>232</v>
      </c>
      <c r="E54" s="201" t="s">
        <v>236</v>
      </c>
      <c r="F54" s="199" t="n">
        <v>1</v>
      </c>
      <c r="G54" s="200" t="s">
        <v>232</v>
      </c>
      <c r="H54" s="201" t="s">
        <v>236</v>
      </c>
      <c r="I54" s="208"/>
      <c r="J54" s="200"/>
      <c r="K54" s="201"/>
      <c r="L54" s="211"/>
    </row>
    <row r="55" customFormat="false" ht="12.75" hidden="false" customHeight="true" outlineLevel="0" collapsed="false">
      <c r="A55" s="197"/>
      <c r="B55" s="207"/>
      <c r="C55" s="199" t="n">
        <v>6</v>
      </c>
      <c r="D55" s="200" t="s">
        <v>232</v>
      </c>
      <c r="E55" s="201" t="s">
        <v>237</v>
      </c>
      <c r="F55" s="199" t="n">
        <v>6</v>
      </c>
      <c r="G55" s="200" t="s">
        <v>232</v>
      </c>
      <c r="H55" s="201" t="s">
        <v>237</v>
      </c>
      <c r="I55" s="208"/>
      <c r="J55" s="200"/>
      <c r="K55" s="201"/>
      <c r="L55" s="211"/>
    </row>
    <row r="56" customFormat="false" ht="12.75" hidden="false" customHeight="true" outlineLevel="0" collapsed="false">
      <c r="A56" s="197"/>
      <c r="B56" s="207"/>
      <c r="C56" s="199" t="n">
        <v>6</v>
      </c>
      <c r="D56" s="200" t="s">
        <v>232</v>
      </c>
      <c r="E56" s="201" t="s">
        <v>238</v>
      </c>
      <c r="F56" s="199" t="n">
        <v>6</v>
      </c>
      <c r="G56" s="200" t="s">
        <v>232</v>
      </c>
      <c r="H56" s="201" t="s">
        <v>238</v>
      </c>
      <c r="I56" s="208"/>
      <c r="J56" s="200"/>
      <c r="K56" s="201"/>
      <c r="L56" s="211"/>
    </row>
    <row r="57" customFormat="false" ht="12.75" hidden="false" customHeight="true" outlineLevel="0" collapsed="false">
      <c r="A57" s="197"/>
      <c r="B57" s="207"/>
      <c r="C57" s="199" t="n">
        <v>3</v>
      </c>
      <c r="D57" s="200" t="s">
        <v>138</v>
      </c>
      <c r="E57" s="201" t="s">
        <v>239</v>
      </c>
      <c r="F57" s="199" t="n">
        <v>3</v>
      </c>
      <c r="G57" s="200" t="s">
        <v>138</v>
      </c>
      <c r="H57" s="201" t="s">
        <v>239</v>
      </c>
      <c r="I57" s="208"/>
      <c r="J57" s="200"/>
      <c r="K57" s="201"/>
      <c r="L57" s="211"/>
    </row>
    <row r="58" customFormat="false" ht="12.75" hidden="false" customHeight="true" outlineLevel="0" collapsed="false">
      <c r="A58" s="197"/>
      <c r="B58" s="207"/>
      <c r="C58" s="199" t="n">
        <v>2</v>
      </c>
      <c r="D58" s="200" t="s">
        <v>232</v>
      </c>
      <c r="E58" s="201" t="s">
        <v>240</v>
      </c>
      <c r="F58" s="199" t="n">
        <v>2</v>
      </c>
      <c r="G58" s="200" t="s">
        <v>232</v>
      </c>
      <c r="H58" s="201" t="s">
        <v>240</v>
      </c>
      <c r="I58" s="208"/>
      <c r="J58" s="200"/>
      <c r="K58" s="201"/>
      <c r="L58" s="210"/>
    </row>
    <row r="59" customFormat="false" ht="14.25" hidden="false" customHeight="true" outlineLevel="0" collapsed="false">
      <c r="A59" s="197"/>
      <c r="B59" s="207"/>
      <c r="C59" s="199" t="n">
        <v>5</v>
      </c>
      <c r="D59" s="200" t="s">
        <v>138</v>
      </c>
      <c r="E59" s="201" t="s">
        <v>241</v>
      </c>
      <c r="F59" s="199" t="n">
        <v>5</v>
      </c>
      <c r="G59" s="200" t="s">
        <v>138</v>
      </c>
      <c r="H59" s="201" t="s">
        <v>241</v>
      </c>
      <c r="I59" s="208"/>
      <c r="J59" s="200"/>
      <c r="K59" s="201"/>
      <c r="L59" s="210"/>
    </row>
    <row r="60" customFormat="false" ht="12.75" hidden="false" customHeight="true" outlineLevel="0" collapsed="false">
      <c r="A60" s="197"/>
      <c r="B60" s="207"/>
      <c r="C60" s="199" t="n">
        <v>4</v>
      </c>
      <c r="D60" s="200" t="s">
        <v>138</v>
      </c>
      <c r="E60" s="201" t="s">
        <v>242</v>
      </c>
      <c r="F60" s="199" t="n">
        <v>4</v>
      </c>
      <c r="G60" s="200" t="s">
        <v>138</v>
      </c>
      <c r="H60" s="201" t="s">
        <v>242</v>
      </c>
      <c r="I60" s="216"/>
      <c r="J60" s="200"/>
      <c r="K60" s="201"/>
      <c r="L60" s="210"/>
    </row>
    <row r="61" customFormat="false" ht="12.75" hidden="false" customHeight="true" outlineLevel="0" collapsed="false">
      <c r="A61" s="197"/>
      <c r="B61" s="207"/>
      <c r="C61" s="199"/>
      <c r="D61" s="200"/>
      <c r="E61" s="201"/>
      <c r="F61" s="199"/>
      <c r="G61" s="200"/>
      <c r="H61" s="201"/>
      <c r="I61" s="216"/>
      <c r="J61" s="200"/>
      <c r="K61" s="201"/>
      <c r="L61" s="210"/>
    </row>
    <row r="62" customFormat="false" ht="12.75" hidden="false" customHeight="true" outlineLevel="0" collapsed="false">
      <c r="A62" s="197"/>
      <c r="B62" s="207"/>
      <c r="C62" s="199"/>
      <c r="D62" s="200"/>
      <c r="E62" s="201"/>
      <c r="F62" s="208" t="n">
        <v>3</v>
      </c>
      <c r="G62" s="215" t="s">
        <v>138</v>
      </c>
      <c r="H62" s="201" t="s">
        <v>244</v>
      </c>
      <c r="I62" s="216"/>
      <c r="J62" s="200"/>
      <c r="K62" s="201"/>
      <c r="L62" s="217" t="s">
        <v>245</v>
      </c>
    </row>
    <row r="63" customFormat="false" ht="12.75" hidden="false" customHeight="true" outlineLevel="0" collapsed="false">
      <c r="A63" s="197"/>
      <c r="B63" s="207"/>
      <c r="C63" s="199"/>
      <c r="D63" s="200"/>
      <c r="E63" s="201"/>
      <c r="F63" s="208" t="n">
        <v>2</v>
      </c>
      <c r="G63" s="215" t="s">
        <v>138</v>
      </c>
      <c r="H63" s="201" t="s">
        <v>246</v>
      </c>
      <c r="I63" s="216"/>
      <c r="J63" s="200"/>
      <c r="K63" s="201"/>
      <c r="L63" s="217"/>
    </row>
    <row r="64" customFormat="false" ht="12.75" hidden="false" customHeight="true" outlineLevel="0" collapsed="false">
      <c r="A64" s="197"/>
      <c r="B64" s="207"/>
      <c r="C64" s="199"/>
      <c r="D64" s="200"/>
      <c r="E64" s="201"/>
      <c r="F64" s="208"/>
      <c r="G64" s="215"/>
      <c r="H64" s="201"/>
      <c r="I64" s="216"/>
      <c r="J64" s="200"/>
      <c r="K64" s="201"/>
      <c r="L64" s="211"/>
    </row>
    <row r="65" customFormat="false" ht="12.75" hidden="false" customHeight="true" outlineLevel="0" collapsed="false">
      <c r="A65" s="197"/>
      <c r="B65" s="207"/>
      <c r="C65" s="199"/>
      <c r="D65" s="200"/>
      <c r="E65" s="201"/>
      <c r="F65" s="208"/>
      <c r="G65" s="215"/>
      <c r="H65" s="218"/>
      <c r="I65" s="216"/>
      <c r="J65" s="200"/>
      <c r="K65" s="201"/>
      <c r="L65" s="211"/>
    </row>
    <row r="66" customFormat="false" ht="12.75" hidden="false" customHeight="true" outlineLevel="0" collapsed="false">
      <c r="A66" s="197" t="n">
        <v>9</v>
      </c>
      <c r="B66" s="207"/>
      <c r="C66" s="199"/>
      <c r="D66" s="200"/>
      <c r="E66" s="201"/>
      <c r="F66" s="208" t="n">
        <v>1</v>
      </c>
      <c r="G66" s="215" t="s">
        <v>138</v>
      </c>
      <c r="H66" s="201" t="s">
        <v>247</v>
      </c>
      <c r="I66" s="216"/>
      <c r="J66" s="200"/>
      <c r="K66" s="201"/>
      <c r="L66" s="210" t="s">
        <v>245</v>
      </c>
    </row>
    <row r="67" customFormat="false" ht="12.75" hidden="false" customHeight="true" outlineLevel="0" collapsed="false">
      <c r="A67" s="197"/>
      <c r="B67" s="207"/>
      <c r="C67" s="199"/>
      <c r="D67" s="200"/>
      <c r="E67" s="201"/>
      <c r="F67" s="208" t="n">
        <v>1</v>
      </c>
      <c r="G67" s="215" t="s">
        <v>138</v>
      </c>
      <c r="H67" s="201" t="s">
        <v>248</v>
      </c>
      <c r="I67" s="216"/>
      <c r="J67" s="200"/>
      <c r="K67" s="201"/>
      <c r="L67" s="211"/>
    </row>
    <row r="68" customFormat="false" ht="12.75" hidden="false" customHeight="true" outlineLevel="0" collapsed="false">
      <c r="A68" s="197"/>
      <c r="B68" s="207"/>
      <c r="C68" s="199"/>
      <c r="D68" s="200"/>
      <c r="E68" s="201"/>
      <c r="F68" s="208"/>
      <c r="G68" s="215"/>
      <c r="H68" s="218"/>
      <c r="I68" s="216"/>
      <c r="J68" s="200"/>
      <c r="K68" s="201"/>
      <c r="L68" s="211"/>
    </row>
    <row r="69" customFormat="false" ht="12.75" hidden="false" customHeight="true" outlineLevel="0" collapsed="false">
      <c r="A69" s="197"/>
      <c r="B69" s="135"/>
      <c r="C69" s="199"/>
      <c r="D69" s="200"/>
      <c r="E69" s="201"/>
      <c r="F69" s="208"/>
      <c r="G69" s="215"/>
      <c r="H69" s="218"/>
      <c r="I69" s="216"/>
      <c r="J69" s="200"/>
      <c r="K69" s="201"/>
      <c r="L69" s="211"/>
    </row>
    <row r="70" customFormat="false" ht="12.75" hidden="false" customHeight="true" outlineLevel="0" collapsed="false">
      <c r="A70" s="197" t="n">
        <v>10</v>
      </c>
      <c r="B70" s="207"/>
      <c r="C70" s="199"/>
      <c r="D70" s="200"/>
      <c r="E70" s="201"/>
      <c r="F70" s="208" t="n">
        <v>2</v>
      </c>
      <c r="G70" s="219" t="s">
        <v>249</v>
      </c>
      <c r="H70" s="201" t="s">
        <v>250</v>
      </c>
      <c r="I70" s="216"/>
      <c r="J70" s="200"/>
      <c r="K70" s="201"/>
      <c r="L70" s="186" t="s">
        <v>251</v>
      </c>
    </row>
    <row r="71" customFormat="false" ht="12.75" hidden="false" customHeight="true" outlineLevel="0" collapsed="false">
      <c r="A71" s="197"/>
      <c r="B71" s="207"/>
      <c r="C71" s="199"/>
      <c r="D71" s="200"/>
      <c r="E71" s="201"/>
      <c r="F71" s="208" t="n">
        <v>2</v>
      </c>
      <c r="G71" s="219" t="s">
        <v>249</v>
      </c>
      <c r="H71" s="201" t="s">
        <v>252</v>
      </c>
      <c r="I71" s="216"/>
      <c r="J71" s="200"/>
      <c r="K71" s="201"/>
      <c r="L71" s="135"/>
    </row>
    <row r="72" customFormat="false" ht="12.75" hidden="false" customHeight="true" outlineLevel="0" collapsed="false">
      <c r="A72" s="197"/>
      <c r="B72" s="207"/>
      <c r="C72" s="199"/>
      <c r="D72" s="200"/>
      <c r="E72" s="201"/>
      <c r="F72" s="208" t="n">
        <v>4</v>
      </c>
      <c r="G72" s="219" t="s">
        <v>138</v>
      </c>
      <c r="H72" s="201" t="s">
        <v>253</v>
      </c>
      <c r="I72" s="216"/>
      <c r="J72" s="200"/>
      <c r="K72" s="201"/>
      <c r="L72" s="210"/>
    </row>
    <row r="73" customFormat="false" ht="12.75" hidden="false" customHeight="true" outlineLevel="0" collapsed="false">
      <c r="A73" s="197"/>
      <c r="B73" s="207"/>
      <c r="C73" s="199"/>
      <c r="D73" s="200"/>
      <c r="E73" s="201"/>
      <c r="F73" s="208" t="n">
        <v>2</v>
      </c>
      <c r="G73" s="219" t="s">
        <v>138</v>
      </c>
      <c r="H73" s="201" t="s">
        <v>254</v>
      </c>
      <c r="I73" s="216"/>
      <c r="J73" s="200"/>
      <c r="K73" s="201"/>
      <c r="L73" s="186"/>
    </row>
    <row r="74" customFormat="false" ht="12.75" hidden="false" customHeight="true" outlineLevel="0" collapsed="false">
      <c r="A74" s="197"/>
      <c r="B74" s="207"/>
      <c r="C74" s="199"/>
      <c r="D74" s="200"/>
      <c r="E74" s="201"/>
      <c r="F74" s="208" t="n">
        <v>1</v>
      </c>
      <c r="G74" s="219" t="s">
        <v>249</v>
      </c>
      <c r="H74" s="201" t="s">
        <v>255</v>
      </c>
      <c r="I74" s="216"/>
      <c r="J74" s="200"/>
      <c r="K74" s="201"/>
      <c r="L74" s="186"/>
    </row>
    <row r="75" customFormat="false" ht="12.75" hidden="false" customHeight="true" outlineLevel="0" collapsed="false">
      <c r="A75" s="197"/>
      <c r="B75" s="207"/>
      <c r="C75" s="199"/>
      <c r="D75" s="200"/>
      <c r="E75" s="201"/>
      <c r="F75" s="208"/>
      <c r="G75" s="219"/>
      <c r="H75" s="201"/>
      <c r="I75" s="216"/>
      <c r="J75" s="200"/>
      <c r="K75" s="201"/>
      <c r="L75" s="210"/>
    </row>
    <row r="76" customFormat="false" ht="12.75" hidden="false" customHeight="true" outlineLevel="0" collapsed="false">
      <c r="A76" s="197"/>
      <c r="B76" s="207"/>
      <c r="C76" s="199"/>
      <c r="D76" s="200"/>
      <c r="E76" s="201"/>
      <c r="F76" s="199"/>
      <c r="G76" s="219"/>
      <c r="H76" s="201"/>
      <c r="I76" s="216"/>
      <c r="J76" s="200"/>
      <c r="K76" s="201"/>
      <c r="L76" s="186"/>
    </row>
    <row r="77" customFormat="false" ht="12.75" hidden="false" customHeight="true" outlineLevel="0" collapsed="false">
      <c r="A77" s="197" t="n">
        <v>11</v>
      </c>
      <c r="B77" s="207"/>
      <c r="C77" s="199"/>
      <c r="D77" s="200"/>
      <c r="E77" s="201"/>
      <c r="F77" s="199" t="n">
        <v>1</v>
      </c>
      <c r="G77" s="200" t="s">
        <v>138</v>
      </c>
      <c r="H77" s="201" t="s">
        <v>256</v>
      </c>
      <c r="I77" s="216"/>
      <c r="J77" s="200"/>
      <c r="K77" s="201"/>
      <c r="L77" s="210" t="s">
        <v>257</v>
      </c>
    </row>
    <row r="78" customFormat="false" ht="12.75" hidden="false" customHeight="true" outlineLevel="0" collapsed="false">
      <c r="A78" s="197"/>
      <c r="B78" s="207"/>
      <c r="C78" s="199"/>
      <c r="D78" s="200"/>
      <c r="E78" s="201"/>
      <c r="F78" s="199" t="n">
        <v>1</v>
      </c>
      <c r="G78" s="200" t="s">
        <v>138</v>
      </c>
      <c r="H78" s="201" t="s">
        <v>258</v>
      </c>
      <c r="I78" s="216"/>
      <c r="J78" s="200"/>
      <c r="K78" s="201"/>
      <c r="L78" s="186"/>
    </row>
    <row r="79" customFormat="false" ht="12.75" hidden="false" customHeight="true" outlineLevel="0" collapsed="false">
      <c r="A79" s="197"/>
      <c r="B79" s="207"/>
      <c r="C79" s="199"/>
      <c r="D79" s="200"/>
      <c r="E79" s="201"/>
      <c r="F79" s="199"/>
      <c r="G79" s="219"/>
      <c r="H79" s="201"/>
      <c r="I79" s="216"/>
      <c r="J79" s="200"/>
      <c r="K79" s="201"/>
      <c r="L79" s="186"/>
    </row>
    <row r="80" customFormat="false" ht="12.75" hidden="false" customHeight="true" outlineLevel="0" collapsed="false">
      <c r="A80" s="197"/>
      <c r="B80" s="207"/>
      <c r="C80" s="199"/>
      <c r="D80" s="200"/>
      <c r="E80" s="201"/>
      <c r="F80" s="199"/>
      <c r="G80" s="219"/>
      <c r="H80" s="201"/>
      <c r="I80" s="216"/>
      <c r="J80" s="200"/>
      <c r="K80" s="201"/>
      <c r="L80" s="186"/>
    </row>
    <row r="81" customFormat="false" ht="12.75" hidden="false" customHeight="true" outlineLevel="0" collapsed="false">
      <c r="A81" s="197" t="n">
        <v>12</v>
      </c>
      <c r="B81" s="207"/>
      <c r="C81" s="199"/>
      <c r="D81" s="200"/>
      <c r="E81" s="201"/>
      <c r="F81" s="199" t="n">
        <v>9</v>
      </c>
      <c r="G81" s="200" t="s">
        <v>259</v>
      </c>
      <c r="H81" s="201" t="s">
        <v>260</v>
      </c>
      <c r="I81" s="216"/>
      <c r="J81" s="200"/>
      <c r="K81" s="201"/>
      <c r="L81" s="210" t="s">
        <v>261</v>
      </c>
    </row>
    <row r="82" customFormat="false" ht="12.75" hidden="false" customHeight="true" outlineLevel="0" collapsed="false">
      <c r="A82" s="197"/>
      <c r="B82" s="207"/>
      <c r="C82" s="199"/>
      <c r="D82" s="200"/>
      <c r="E82" s="201"/>
      <c r="F82" s="199" t="n">
        <v>9</v>
      </c>
      <c r="G82" s="200" t="s">
        <v>138</v>
      </c>
      <c r="H82" s="201" t="s">
        <v>262</v>
      </c>
      <c r="I82" s="216"/>
      <c r="J82" s="200"/>
      <c r="K82" s="201"/>
      <c r="L82" s="186"/>
    </row>
    <row r="83" customFormat="false" ht="12.75" hidden="false" customHeight="true" outlineLevel="0" collapsed="false">
      <c r="A83" s="197"/>
      <c r="B83" s="207"/>
      <c r="C83" s="199"/>
      <c r="D83" s="200"/>
      <c r="E83" s="201"/>
      <c r="F83" s="199" t="n">
        <v>9</v>
      </c>
      <c r="G83" s="200" t="s">
        <v>138</v>
      </c>
      <c r="H83" s="201" t="s">
        <v>263</v>
      </c>
      <c r="I83" s="216"/>
      <c r="J83" s="200"/>
      <c r="K83" s="201"/>
      <c r="L83" s="186"/>
    </row>
    <row r="84" customFormat="false" ht="12.75" hidden="false" customHeight="true" outlineLevel="0" collapsed="false">
      <c r="A84" s="197"/>
      <c r="B84" s="207"/>
      <c r="C84" s="199"/>
      <c r="D84" s="200"/>
      <c r="E84" s="201"/>
      <c r="F84" s="199" t="n">
        <v>9</v>
      </c>
      <c r="G84" s="200" t="s">
        <v>138</v>
      </c>
      <c r="H84" s="201" t="s">
        <v>264</v>
      </c>
      <c r="I84" s="216"/>
      <c r="J84" s="200"/>
      <c r="K84" s="201"/>
      <c r="L84" s="186"/>
    </row>
    <row r="85" customFormat="false" ht="12.75" hidden="false" customHeight="true" outlineLevel="0" collapsed="false">
      <c r="A85" s="197"/>
      <c r="B85" s="207"/>
      <c r="C85" s="199"/>
      <c r="D85" s="200"/>
      <c r="E85" s="201"/>
      <c r="F85" s="199" t="n">
        <v>9</v>
      </c>
      <c r="G85" s="200" t="s">
        <v>138</v>
      </c>
      <c r="H85" s="201" t="s">
        <v>265</v>
      </c>
      <c r="I85" s="216"/>
      <c r="J85" s="200"/>
      <c r="K85" s="201"/>
      <c r="L85" s="211"/>
    </row>
    <row r="86" customFormat="false" ht="12.75" hidden="false" customHeight="true" outlineLevel="0" collapsed="false">
      <c r="A86" s="197"/>
      <c r="B86" s="207"/>
      <c r="C86" s="199"/>
      <c r="D86" s="200"/>
      <c r="E86" s="201"/>
      <c r="F86" s="199" t="n">
        <v>9</v>
      </c>
      <c r="G86" s="200" t="s">
        <v>266</v>
      </c>
      <c r="H86" s="201" t="s">
        <v>267</v>
      </c>
      <c r="I86" s="216"/>
      <c r="J86" s="200"/>
      <c r="K86" s="201"/>
      <c r="L86" s="210"/>
    </row>
    <row r="87" customFormat="false" ht="12.75" hidden="false" customHeight="true" outlineLevel="0" collapsed="false">
      <c r="A87" s="197"/>
      <c r="B87" s="207"/>
      <c r="C87" s="199"/>
      <c r="D87" s="200"/>
      <c r="E87" s="201"/>
      <c r="F87" s="199" t="n">
        <v>9</v>
      </c>
      <c r="G87" s="200" t="s">
        <v>266</v>
      </c>
      <c r="H87" s="201" t="s">
        <v>268</v>
      </c>
      <c r="I87" s="216"/>
      <c r="J87" s="200"/>
      <c r="K87" s="201"/>
      <c r="L87" s="211"/>
    </row>
    <row r="88" customFormat="false" ht="12.75" hidden="false" customHeight="true" outlineLevel="0" collapsed="false">
      <c r="A88" s="197"/>
      <c r="B88" s="207"/>
      <c r="C88" s="199"/>
      <c r="D88" s="200"/>
      <c r="E88" s="201"/>
      <c r="F88" s="199" t="n">
        <v>9</v>
      </c>
      <c r="G88" s="200" t="s">
        <v>266</v>
      </c>
      <c r="H88" s="201" t="s">
        <v>269</v>
      </c>
      <c r="I88" s="216"/>
      <c r="J88" s="200"/>
      <c r="K88" s="201"/>
      <c r="L88" s="211"/>
    </row>
    <row r="89" customFormat="false" ht="12.75" hidden="false" customHeight="true" outlineLevel="0" collapsed="false">
      <c r="A89" s="197"/>
      <c r="B89" s="207"/>
      <c r="C89" s="199"/>
      <c r="D89" s="200"/>
      <c r="E89" s="201"/>
      <c r="F89" s="199" t="n">
        <v>9</v>
      </c>
      <c r="G89" s="200" t="s">
        <v>138</v>
      </c>
      <c r="H89" s="201" t="s">
        <v>270</v>
      </c>
      <c r="I89" s="216"/>
      <c r="J89" s="200"/>
      <c r="K89" s="201"/>
      <c r="L89" s="211"/>
    </row>
    <row r="90" customFormat="false" ht="12.75" hidden="false" customHeight="true" outlineLevel="0" collapsed="false">
      <c r="A90" s="197"/>
      <c r="B90" s="207"/>
      <c r="C90" s="199"/>
      <c r="D90" s="200"/>
      <c r="E90" s="201"/>
      <c r="F90" s="199" t="n">
        <v>9</v>
      </c>
      <c r="G90" s="200" t="s">
        <v>259</v>
      </c>
      <c r="H90" s="201" t="s">
        <v>271</v>
      </c>
      <c r="I90" s="216"/>
      <c r="J90" s="200"/>
      <c r="K90" s="201"/>
      <c r="L90" s="210"/>
    </row>
    <row r="91" customFormat="false" ht="12.75" hidden="false" customHeight="true" outlineLevel="0" collapsed="false">
      <c r="A91" s="197"/>
      <c r="B91" s="207"/>
      <c r="C91" s="199"/>
      <c r="D91" s="200"/>
      <c r="E91" s="201"/>
      <c r="F91" s="199" t="n">
        <v>9</v>
      </c>
      <c r="G91" s="200" t="s">
        <v>138</v>
      </c>
      <c r="H91" s="201" t="s">
        <v>272</v>
      </c>
      <c r="I91" s="216"/>
      <c r="J91" s="200"/>
      <c r="K91" s="201"/>
      <c r="L91" s="210"/>
    </row>
    <row r="92" customFormat="false" ht="12.75" hidden="false" customHeight="true" outlineLevel="0" collapsed="false">
      <c r="A92" s="197"/>
      <c r="B92" s="207"/>
      <c r="C92" s="199"/>
      <c r="D92" s="200"/>
      <c r="E92" s="201"/>
      <c r="F92" s="199" t="n">
        <v>9</v>
      </c>
      <c r="G92" s="200" t="s">
        <v>138</v>
      </c>
      <c r="H92" s="201" t="s">
        <v>273</v>
      </c>
      <c r="I92" s="216"/>
      <c r="J92" s="200"/>
      <c r="K92" s="201"/>
      <c r="L92" s="210"/>
    </row>
    <row r="93" customFormat="false" ht="12.75" hidden="false" customHeight="true" outlineLevel="0" collapsed="false">
      <c r="A93" s="197"/>
      <c r="B93" s="207"/>
      <c r="C93" s="199"/>
      <c r="D93" s="200"/>
      <c r="E93" s="201"/>
      <c r="F93" s="199" t="n">
        <v>4</v>
      </c>
      <c r="G93" s="200" t="s">
        <v>138</v>
      </c>
      <c r="H93" s="201" t="s">
        <v>274</v>
      </c>
      <c r="I93" s="216"/>
      <c r="J93" s="200"/>
      <c r="K93" s="201"/>
      <c r="L93" s="210"/>
    </row>
    <row r="94" customFormat="false" ht="12.75" hidden="false" customHeight="true" outlineLevel="0" collapsed="false">
      <c r="A94" s="197"/>
      <c r="B94" s="207"/>
      <c r="C94" s="199"/>
      <c r="D94" s="200"/>
      <c r="E94" s="201"/>
      <c r="F94" s="199"/>
      <c r="G94" s="219"/>
      <c r="H94" s="201"/>
      <c r="I94" s="216"/>
      <c r="J94" s="200"/>
      <c r="K94" s="201"/>
      <c r="L94" s="210"/>
    </row>
    <row r="95" customFormat="false" ht="12.75" hidden="false" customHeight="true" outlineLevel="0" collapsed="false">
      <c r="A95" s="197"/>
      <c r="B95" s="207"/>
      <c r="C95" s="199"/>
      <c r="D95" s="200"/>
      <c r="E95" s="201"/>
      <c r="F95" s="199"/>
      <c r="G95" s="219"/>
      <c r="H95" s="201"/>
      <c r="I95" s="216"/>
      <c r="J95" s="200"/>
      <c r="K95" s="201"/>
      <c r="L95" s="210"/>
    </row>
    <row r="96" customFormat="false" ht="12.75" hidden="false" customHeight="true" outlineLevel="0" collapsed="false">
      <c r="A96" s="197" t="n">
        <v>13</v>
      </c>
      <c r="B96" s="207"/>
      <c r="C96" s="199"/>
      <c r="D96" s="200"/>
      <c r="E96" s="201"/>
      <c r="F96" s="199" t="n">
        <v>5</v>
      </c>
      <c r="G96" s="220" t="s">
        <v>138</v>
      </c>
      <c r="H96" s="201" t="s">
        <v>275</v>
      </c>
      <c r="I96" s="216"/>
      <c r="J96" s="200"/>
      <c r="K96" s="201"/>
      <c r="L96" s="210" t="s">
        <v>276</v>
      </c>
    </row>
    <row r="97" customFormat="false" ht="12.75" hidden="false" customHeight="true" outlineLevel="0" collapsed="false">
      <c r="A97" s="197"/>
      <c r="B97" s="207"/>
      <c r="C97" s="199"/>
      <c r="D97" s="200"/>
      <c r="E97" s="201"/>
      <c r="F97" s="199"/>
      <c r="G97" s="200"/>
      <c r="H97" s="201"/>
      <c r="I97" s="216"/>
      <c r="J97" s="200"/>
      <c r="K97" s="201"/>
      <c r="L97" s="210"/>
    </row>
    <row r="98" customFormat="false" ht="12.75" hidden="false" customHeight="true" outlineLevel="0" collapsed="false">
      <c r="A98" s="197" t="n">
        <v>14</v>
      </c>
      <c r="B98" s="207"/>
      <c r="C98" s="199"/>
      <c r="D98" s="200"/>
      <c r="E98" s="201"/>
      <c r="F98" s="199" t="n">
        <v>5</v>
      </c>
      <c r="G98" s="200" t="s">
        <v>277</v>
      </c>
      <c r="H98" s="201" t="s">
        <v>278</v>
      </c>
      <c r="I98" s="216"/>
      <c r="J98" s="200"/>
      <c r="K98" s="201"/>
      <c r="L98" s="210" t="s">
        <v>276</v>
      </c>
    </row>
    <row r="99" customFormat="false" ht="12.75" hidden="false" customHeight="true" outlineLevel="0" collapsed="false">
      <c r="A99" s="197"/>
      <c r="B99" s="207"/>
      <c r="C99" s="199"/>
      <c r="D99" s="200"/>
      <c r="E99" s="201"/>
      <c r="F99" s="199" t="n">
        <v>1</v>
      </c>
      <c r="G99" s="200" t="s">
        <v>138</v>
      </c>
      <c r="H99" s="201" t="s">
        <v>279</v>
      </c>
      <c r="I99" s="216"/>
      <c r="J99" s="200"/>
      <c r="K99" s="201"/>
      <c r="L99" s="210"/>
    </row>
    <row r="100" customFormat="false" ht="12.75" hidden="false" customHeight="true" outlineLevel="0" collapsed="false">
      <c r="A100" s="197"/>
      <c r="B100" s="207"/>
      <c r="C100" s="199"/>
      <c r="D100" s="200"/>
      <c r="E100" s="201"/>
      <c r="F100" s="199" t="n">
        <v>1</v>
      </c>
      <c r="G100" s="200" t="s">
        <v>280</v>
      </c>
      <c r="H100" s="201" t="s">
        <v>281</v>
      </c>
      <c r="I100" s="216"/>
      <c r="J100" s="200"/>
      <c r="K100" s="201"/>
      <c r="L100" s="210"/>
    </row>
    <row r="101" customFormat="false" ht="12.75" hidden="false" customHeight="true" outlineLevel="0" collapsed="false">
      <c r="A101" s="197"/>
      <c r="B101" s="135"/>
      <c r="C101" s="199"/>
      <c r="D101" s="200"/>
      <c r="E101" s="201"/>
      <c r="F101" s="199" t="n">
        <v>1</v>
      </c>
      <c r="G101" s="200" t="s">
        <v>277</v>
      </c>
      <c r="H101" s="201" t="s">
        <v>282</v>
      </c>
      <c r="I101" s="216"/>
      <c r="J101" s="200"/>
      <c r="K101" s="201"/>
      <c r="L101" s="210"/>
    </row>
    <row r="102" customFormat="false" ht="12.75" hidden="false" customHeight="true" outlineLevel="0" collapsed="false">
      <c r="A102" s="197"/>
      <c r="B102" s="207"/>
      <c r="C102" s="199"/>
      <c r="D102" s="200"/>
      <c r="E102" s="201"/>
      <c r="F102" s="199"/>
      <c r="G102" s="219"/>
      <c r="H102" s="201"/>
      <c r="I102" s="216"/>
      <c r="J102" s="200"/>
      <c r="K102" s="201"/>
      <c r="L102" s="210"/>
    </row>
    <row r="103" customFormat="false" ht="12.75" hidden="false" customHeight="true" outlineLevel="0" collapsed="false">
      <c r="A103" s="197"/>
      <c r="B103" s="207"/>
      <c r="C103" s="199"/>
      <c r="D103" s="200"/>
      <c r="E103" s="201"/>
      <c r="F103" s="199"/>
      <c r="G103" s="219"/>
      <c r="H103" s="201"/>
      <c r="I103" s="216"/>
      <c r="J103" s="200"/>
      <c r="K103" s="201"/>
      <c r="L103" s="210"/>
    </row>
    <row r="104" customFormat="false" ht="12.75" hidden="false" customHeight="true" outlineLevel="0" collapsed="false">
      <c r="A104" s="197" t="n">
        <v>15</v>
      </c>
      <c r="B104" s="207"/>
      <c r="C104" s="199"/>
      <c r="D104" s="200"/>
      <c r="E104" s="201"/>
      <c r="F104" s="199" t="n">
        <v>5</v>
      </c>
      <c r="G104" s="119" t="s">
        <v>138</v>
      </c>
      <c r="H104" s="201" t="s">
        <v>283</v>
      </c>
      <c r="I104" s="216"/>
      <c r="J104" s="200"/>
      <c r="K104" s="201"/>
      <c r="L104" s="221" t="s">
        <v>284</v>
      </c>
    </row>
    <row r="105" customFormat="false" ht="12.75" hidden="false" customHeight="true" outlineLevel="0" collapsed="false">
      <c r="A105" s="197"/>
      <c r="B105" s="207"/>
      <c r="C105" s="199"/>
      <c r="D105" s="200"/>
      <c r="E105" s="201"/>
      <c r="F105" s="199" t="n">
        <v>2</v>
      </c>
      <c r="G105" s="220" t="s">
        <v>138</v>
      </c>
      <c r="H105" s="201" t="s">
        <v>285</v>
      </c>
      <c r="I105" s="216"/>
      <c r="J105" s="200"/>
      <c r="K105" s="201"/>
      <c r="L105" s="210"/>
    </row>
    <row r="106" customFormat="false" ht="12.75" hidden="false" customHeight="true" outlineLevel="0" collapsed="false">
      <c r="A106" s="222"/>
      <c r="B106" s="223"/>
      <c r="C106" s="224"/>
      <c r="D106" s="225"/>
      <c r="E106" s="226"/>
      <c r="F106" s="224"/>
      <c r="G106" s="225"/>
      <c r="H106" s="226"/>
      <c r="I106" s="227"/>
      <c r="J106" s="225"/>
      <c r="K106" s="226"/>
      <c r="L106" s="228"/>
    </row>
    <row r="107" customFormat="false" ht="12.75" hidden="false" customHeight="true" outlineLevel="0" collapsed="false">
      <c r="A107" s="229"/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</row>
    <row r="108" customFormat="false" ht="17.2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20" t="s">
        <v>139</v>
      </c>
      <c r="J108" s="20"/>
      <c r="K108" s="20"/>
      <c r="L108" s="20"/>
    </row>
    <row r="109" customFormat="false" ht="11.2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2.75" hidden="false" customHeight="false" outlineLevel="0" collapsed="false">
      <c r="A110" s="118"/>
      <c r="B110" s="20" t="s">
        <v>25</v>
      </c>
      <c r="C110" s="20"/>
      <c r="D110" s="20"/>
      <c r="E110" s="20"/>
      <c r="F110" s="118"/>
      <c r="G110" s="118"/>
      <c r="H110" s="118"/>
    </row>
    <row r="111" customFormat="false" ht="12.75" hidden="false" customHeight="false" outlineLevel="0" collapsed="false">
      <c r="A111" s="118"/>
      <c r="B111" s="20" t="s">
        <v>26</v>
      </c>
      <c r="C111" s="20"/>
      <c r="D111" s="20"/>
      <c r="E111" s="20"/>
      <c r="F111" s="118"/>
      <c r="G111" s="118"/>
      <c r="H111" s="118"/>
      <c r="I111" s="20" t="s">
        <v>27</v>
      </c>
      <c r="J111" s="20"/>
      <c r="K111" s="20"/>
      <c r="L111" s="20"/>
    </row>
    <row r="112" customFormat="false" ht="12.75" hidden="false" customHeight="false" outlineLevel="0" collapsed="false">
      <c r="A112" s="118"/>
      <c r="B112" s="20" t="s">
        <v>28</v>
      </c>
      <c r="C112" s="20"/>
      <c r="D112" s="20"/>
      <c r="E112" s="20"/>
      <c r="F112" s="118"/>
      <c r="G112" s="118"/>
      <c r="H112" s="118"/>
      <c r="I112" s="118"/>
      <c r="J112" s="118"/>
      <c r="K112" s="118"/>
      <c r="L112" s="118"/>
    </row>
    <row r="113" customFormat="false" ht="12.75" hidden="false" customHeight="false" outlineLevel="0" collapsed="false">
      <c r="A113" s="118"/>
      <c r="B113" s="20" t="s">
        <v>29</v>
      </c>
      <c r="C113" s="20"/>
      <c r="D113" s="20"/>
      <c r="E113" s="20"/>
      <c r="F113" s="118"/>
      <c r="G113" s="118"/>
      <c r="H113" s="118"/>
      <c r="I113" s="118"/>
      <c r="J113" s="118"/>
      <c r="K113" s="118"/>
      <c r="L113" s="118"/>
    </row>
    <row r="114" customFormat="false" ht="12.75" hidden="false" customHeight="false" outlineLevel="0" collapsed="false">
      <c r="A114" s="118"/>
      <c r="B114" s="119"/>
      <c r="C114" s="119"/>
      <c r="D114" s="119"/>
      <c r="E114" s="119"/>
      <c r="F114" s="118"/>
      <c r="G114" s="118"/>
      <c r="H114" s="118"/>
      <c r="I114" s="118"/>
      <c r="J114" s="118"/>
      <c r="K114" s="118"/>
      <c r="L114" s="118"/>
    </row>
    <row r="115" customFormat="false" ht="12.75" hidden="false" customHeight="false" outlineLevel="0" collapsed="false">
      <c r="A115" s="118"/>
      <c r="B115" s="119"/>
      <c r="C115" s="119"/>
      <c r="D115" s="119"/>
      <c r="E115" s="119"/>
      <c r="F115" s="118"/>
      <c r="G115" s="118"/>
      <c r="H115" s="118"/>
      <c r="I115" s="118"/>
      <c r="J115" s="118"/>
      <c r="K115" s="118"/>
      <c r="L115" s="118"/>
    </row>
    <row r="116" customFormat="false" ht="12.75" hidden="false" customHeight="false" outlineLevel="0" collapsed="false">
      <c r="A116" s="118"/>
      <c r="B116" s="119"/>
      <c r="C116" s="119"/>
      <c r="D116" s="119"/>
      <c r="E116" s="119"/>
      <c r="F116" s="118"/>
      <c r="G116" s="118"/>
      <c r="H116" s="118"/>
    </row>
    <row r="117" customFormat="false" ht="12.75" hidden="false" customHeight="false" outlineLevel="0" collapsed="false">
      <c r="B117" s="22" t="s">
        <v>30</v>
      </c>
      <c r="C117" s="22"/>
      <c r="D117" s="22"/>
      <c r="E117" s="22"/>
      <c r="I117" s="22" t="s">
        <v>31</v>
      </c>
      <c r="J117" s="22"/>
      <c r="K117" s="22"/>
      <c r="L117" s="22"/>
    </row>
    <row r="118" customFormat="false" ht="12.75" hidden="false" customHeight="false" outlineLevel="0" collapsed="false">
      <c r="B118" s="20" t="s">
        <v>32</v>
      </c>
      <c r="C118" s="20"/>
      <c r="D118" s="20"/>
      <c r="E118" s="20"/>
      <c r="I118" s="20" t="s">
        <v>33</v>
      </c>
      <c r="J118" s="20"/>
      <c r="K118" s="20"/>
      <c r="L118" s="20"/>
    </row>
  </sheetData>
  <mergeCells count="18">
    <mergeCell ref="A4:L4"/>
    <mergeCell ref="C6:E6"/>
    <mergeCell ref="F6:H6"/>
    <mergeCell ref="I6:K6"/>
    <mergeCell ref="C7:E7"/>
    <mergeCell ref="F7:H7"/>
    <mergeCell ref="I7:K7"/>
    <mergeCell ref="L62:L63"/>
    <mergeCell ref="I108:L108"/>
    <mergeCell ref="B110:E110"/>
    <mergeCell ref="B111:E111"/>
    <mergeCell ref="I111:L111"/>
    <mergeCell ref="B112:E112"/>
    <mergeCell ref="B113:E113"/>
    <mergeCell ref="B117:E117"/>
    <mergeCell ref="I117:L117"/>
    <mergeCell ref="B118:E118"/>
    <mergeCell ref="I118:L118"/>
  </mergeCells>
  <printOptions headings="false" gridLines="false" gridLinesSet="true" horizontalCentered="true" verticalCentered="false"/>
  <pageMargins left="1.02361111111111" right="0.747916666666667" top="0.708333333333333" bottom="0.315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60" customFormat="true" ht="12.75" hidden="false" customHeight="false" outlineLevel="0" collapsed="false"/>
    <row r="3" customFormat="false" ht="15" hidden="false" customHeight="false" outlineLevel="0" collapsed="false">
      <c r="A3" s="143"/>
      <c r="B3" s="164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164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164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164"/>
      <c r="C6" s="143"/>
      <c r="D6" s="143"/>
      <c r="E6" s="143"/>
      <c r="F6" s="143"/>
      <c r="G6" s="143"/>
      <c r="H6" s="143"/>
      <c r="I6" s="143"/>
      <c r="J6" s="143"/>
    </row>
    <row r="7" customFormat="false" ht="15" hidden="false" customHeight="false" outlineLevel="0" collapsed="false">
      <c r="A7" s="143"/>
      <c r="B7" s="164"/>
      <c r="C7" s="143"/>
      <c r="D7" s="143"/>
      <c r="E7" s="143"/>
      <c r="F7" s="143"/>
      <c r="G7" s="143"/>
      <c r="H7" s="143"/>
      <c r="I7" s="143"/>
      <c r="J7" s="143"/>
    </row>
    <row r="8" customFormat="false" ht="15" hidden="false" customHeight="false" outlineLevel="0" collapsed="false">
      <c r="A8" s="143"/>
      <c r="B8" s="164"/>
      <c r="C8" s="143"/>
      <c r="D8" s="143"/>
      <c r="E8" s="143"/>
      <c r="F8" s="143"/>
      <c r="G8" s="143"/>
      <c r="H8" s="143"/>
      <c r="I8" s="143"/>
      <c r="J8" s="143"/>
    </row>
    <row r="9" customFormat="false" ht="15.75" hidden="false" customHeight="false" outlineLevel="0" collapsed="false">
      <c r="A9" s="143"/>
      <c r="B9" s="164"/>
      <c r="C9" s="143"/>
      <c r="D9" s="143"/>
      <c r="E9" s="143"/>
      <c r="F9" s="143"/>
      <c r="G9" s="143"/>
      <c r="H9" s="143"/>
      <c r="I9" s="143"/>
      <c r="J9" s="143"/>
    </row>
    <row r="10" customFormat="false" ht="15.75" hidden="false" customHeight="false" outlineLevel="0" collapsed="false">
      <c r="A10" s="230"/>
      <c r="B10" s="231"/>
      <c r="C10" s="230"/>
      <c r="D10" s="230"/>
      <c r="E10" s="230"/>
      <c r="F10" s="230"/>
      <c r="G10" s="230"/>
      <c r="H10" s="230"/>
      <c r="I10" s="230"/>
      <c r="J10" s="230"/>
    </row>
    <row r="11" customFormat="false" ht="15" hidden="false" customHeight="true" outlineLevel="0" collapsed="false">
      <c r="A11" s="2" t="s">
        <v>286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232"/>
      <c r="J12" s="232"/>
    </row>
    <row r="13" customFormat="false" ht="15" hidden="false" customHeight="false" outlineLevel="0" collapsed="false">
      <c r="A13" s="143"/>
      <c r="B13" s="164"/>
      <c r="C13" s="143"/>
      <c r="D13" s="143"/>
      <c r="E13" s="143"/>
      <c r="F13" s="143"/>
      <c r="H13" s="143"/>
      <c r="I13" s="143" t="s">
        <v>287</v>
      </c>
      <c r="J13" s="143"/>
    </row>
    <row r="14" customFormat="false" ht="15" hidden="false" customHeight="false" outlineLevel="0" collapsed="false">
      <c r="A14" s="143" t="s">
        <v>158</v>
      </c>
      <c r="B14" s="164" t="s">
        <v>191</v>
      </c>
      <c r="C14" s="143" t="s">
        <v>288</v>
      </c>
      <c r="D14" s="143"/>
      <c r="E14" s="143"/>
      <c r="F14" s="143"/>
      <c r="H14" s="143"/>
      <c r="I14" s="143" t="s">
        <v>289</v>
      </c>
      <c r="J14" s="143"/>
    </row>
    <row r="15" customFormat="false" ht="15" hidden="false" customHeight="false" outlineLevel="0" collapsed="false">
      <c r="A15" s="143" t="s">
        <v>290</v>
      </c>
      <c r="B15" s="164" t="s">
        <v>191</v>
      </c>
      <c r="C15" s="143" t="s">
        <v>291</v>
      </c>
      <c r="D15" s="143"/>
      <c r="E15" s="143"/>
      <c r="F15" s="143"/>
      <c r="H15" s="233" t="s">
        <v>292</v>
      </c>
      <c r="I15" s="143" t="s">
        <v>293</v>
      </c>
      <c r="J15" s="143"/>
    </row>
    <row r="16" customFormat="false" ht="15" hidden="false" customHeight="false" outlineLevel="0" collapsed="false">
      <c r="A16" s="143" t="s">
        <v>294</v>
      </c>
      <c r="B16" s="164" t="s">
        <v>191</v>
      </c>
      <c r="C16" s="234" t="s">
        <v>295</v>
      </c>
      <c r="D16" s="234"/>
      <c r="E16" s="234"/>
      <c r="F16" s="143"/>
      <c r="H16" s="143"/>
      <c r="I16" s="143" t="s">
        <v>296</v>
      </c>
      <c r="J16" s="143"/>
    </row>
    <row r="17" customFormat="false" ht="15" hidden="false" customHeight="false" outlineLevel="0" collapsed="false">
      <c r="A17" s="143"/>
      <c r="B17" s="164"/>
      <c r="C17" s="143"/>
      <c r="D17" s="143"/>
      <c r="E17" s="143"/>
      <c r="F17" s="143"/>
      <c r="H17" s="143"/>
      <c r="I17" s="143" t="s">
        <v>297</v>
      </c>
      <c r="J17" s="143"/>
    </row>
    <row r="18" customFormat="false" ht="15" hidden="false" customHeight="false" outlineLevel="0" collapsed="false">
      <c r="A18" s="143"/>
      <c r="B18" s="164"/>
      <c r="C18" s="143"/>
      <c r="D18" s="143"/>
      <c r="E18" s="143"/>
      <c r="F18" s="143"/>
      <c r="H18" s="233" t="s">
        <v>298</v>
      </c>
      <c r="I18" s="143"/>
      <c r="J18" s="143"/>
    </row>
    <row r="19" customFormat="false" ht="15" hidden="false" customHeight="false" outlineLevel="0" collapsed="false">
      <c r="A19" s="143"/>
      <c r="B19" s="164"/>
      <c r="C19" s="143"/>
      <c r="D19" s="143"/>
      <c r="E19" s="143"/>
      <c r="F19" s="143"/>
      <c r="H19" s="235"/>
      <c r="I19" s="235" t="s">
        <v>193</v>
      </c>
      <c r="J19" s="235"/>
    </row>
    <row r="20" customFormat="false" ht="15" hidden="false" customHeight="false" outlineLevel="0" collapsed="false">
      <c r="A20" s="143"/>
      <c r="B20" s="164"/>
      <c r="C20" s="143"/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164"/>
      <c r="C21" s="143"/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164"/>
      <c r="C22" s="143" t="s">
        <v>299</v>
      </c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164"/>
      <c r="C23" s="143" t="s">
        <v>300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164"/>
      <c r="C24" s="143"/>
      <c r="D24" s="143"/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164" t="s">
        <v>301</v>
      </c>
      <c r="C25" s="143" t="s">
        <v>302</v>
      </c>
      <c r="D25" s="143"/>
      <c r="E25" s="143"/>
      <c r="F25" s="143"/>
      <c r="G25" s="143"/>
      <c r="H25" s="143"/>
      <c r="I25" s="143"/>
      <c r="J25" s="143"/>
    </row>
    <row r="26" customFormat="false" ht="15" hidden="false" customHeight="false" outlineLevel="0" collapsed="false">
      <c r="A26" s="143"/>
      <c r="B26" s="164"/>
      <c r="C26" s="164" t="n">
        <v>1</v>
      </c>
      <c r="D26" s="143" t="s">
        <v>303</v>
      </c>
      <c r="E26" s="143"/>
      <c r="F26" s="143"/>
      <c r="G26" s="143"/>
      <c r="H26" s="143"/>
      <c r="I26" s="143"/>
      <c r="J26" s="143"/>
    </row>
    <row r="27" customFormat="false" ht="15" hidden="false" customHeight="false" outlineLevel="0" collapsed="false">
      <c r="A27" s="143"/>
      <c r="B27" s="164"/>
      <c r="C27" s="164"/>
      <c r="D27" s="143"/>
      <c r="E27" s="143" t="s">
        <v>304</v>
      </c>
      <c r="F27" s="143"/>
      <c r="G27" s="143"/>
      <c r="H27" s="163"/>
      <c r="I27" s="236" t="s">
        <v>305</v>
      </c>
      <c r="J27" s="237" t="n">
        <f aca="false">'LAP MUTASI BRNG'!N189</f>
        <v>1278930597</v>
      </c>
    </row>
    <row r="28" customFormat="false" ht="15" hidden="false" customHeight="false" outlineLevel="0" collapsed="false">
      <c r="A28" s="143"/>
      <c r="B28" s="164"/>
      <c r="C28" s="164"/>
      <c r="D28" s="143"/>
      <c r="E28" s="143" t="s">
        <v>306</v>
      </c>
      <c r="F28" s="143"/>
      <c r="G28" s="143"/>
      <c r="H28" s="163"/>
      <c r="I28" s="238" t="s">
        <v>305</v>
      </c>
      <c r="J28" s="239" t="n">
        <f aca="false">'DAFTAR MUTASI BD'!F16</f>
        <v>0</v>
      </c>
    </row>
    <row r="29" customFormat="false" ht="15" hidden="false" customHeight="false" outlineLevel="0" collapsed="false">
      <c r="A29" s="143"/>
      <c r="B29" s="164"/>
      <c r="C29" s="164"/>
      <c r="D29" s="143"/>
      <c r="E29" s="143" t="s">
        <v>307</v>
      </c>
      <c r="F29" s="143"/>
      <c r="G29" s="143"/>
      <c r="H29" s="163"/>
      <c r="I29" s="236" t="s">
        <v>305</v>
      </c>
      <c r="J29" s="237" t="n">
        <f aca="false">SUM(J27:J28)</f>
        <v>1278930597</v>
      </c>
    </row>
    <row r="30" customFormat="false" ht="15" hidden="false" customHeight="false" outlineLevel="0" collapsed="false">
      <c r="A30" s="143"/>
      <c r="B30" s="164"/>
      <c r="C30" s="164" t="n">
        <v>2</v>
      </c>
      <c r="D30" s="143" t="s">
        <v>308</v>
      </c>
      <c r="E30" s="143"/>
      <c r="F30" s="143"/>
      <c r="G30" s="143"/>
      <c r="H30" s="240"/>
      <c r="I30" s="241"/>
      <c r="J30" s="237"/>
    </row>
    <row r="31" customFormat="false" ht="15" hidden="false" customHeight="false" outlineLevel="0" collapsed="false">
      <c r="A31" s="143"/>
      <c r="B31" s="164"/>
      <c r="C31" s="143"/>
      <c r="D31" s="143"/>
      <c r="E31" s="143" t="s">
        <v>304</v>
      </c>
      <c r="F31" s="143"/>
      <c r="G31" s="143"/>
      <c r="H31" s="163"/>
      <c r="I31" s="242" t="s">
        <v>305</v>
      </c>
      <c r="J31" s="237" t="n">
        <v>0</v>
      </c>
    </row>
    <row r="32" customFormat="false" ht="15" hidden="false" customHeight="false" outlineLevel="0" collapsed="false">
      <c r="A32" s="143"/>
      <c r="B32" s="164"/>
      <c r="C32" s="143"/>
      <c r="D32" s="143"/>
      <c r="E32" s="143" t="s">
        <v>306</v>
      </c>
      <c r="F32" s="143"/>
      <c r="G32" s="143"/>
      <c r="H32" s="163"/>
      <c r="I32" s="238" t="s">
        <v>305</v>
      </c>
      <c r="J32" s="239" t="n">
        <v>0</v>
      </c>
    </row>
    <row r="33" customFormat="false" ht="15" hidden="false" customHeight="false" outlineLevel="0" collapsed="false">
      <c r="A33" s="143"/>
      <c r="B33" s="164"/>
      <c r="C33" s="143"/>
      <c r="D33" s="143"/>
      <c r="E33" s="143" t="s">
        <v>307</v>
      </c>
      <c r="F33" s="143"/>
      <c r="G33" s="143"/>
      <c r="H33" s="163"/>
      <c r="I33" s="236" t="s">
        <v>305</v>
      </c>
      <c r="J33" s="237" t="n">
        <f aca="false">SUM(J31:J32)</f>
        <v>0</v>
      </c>
    </row>
    <row r="34" customFormat="false" ht="15" hidden="false" customHeight="false" outlineLevel="0" collapsed="false">
      <c r="A34" s="143"/>
      <c r="B34" s="164"/>
      <c r="C34" s="143"/>
      <c r="D34" s="143"/>
      <c r="E34" s="143" t="s">
        <v>309</v>
      </c>
      <c r="F34" s="143"/>
      <c r="G34" s="143"/>
      <c r="H34" s="240"/>
      <c r="I34" s="241"/>
      <c r="J34" s="237"/>
    </row>
    <row r="35" customFormat="false" ht="15.75" hidden="false" customHeight="false" outlineLevel="0" collapsed="false">
      <c r="A35" s="143"/>
      <c r="B35" s="164"/>
      <c r="C35" s="143"/>
      <c r="D35" s="143"/>
      <c r="E35" s="143" t="s">
        <v>310</v>
      </c>
      <c r="F35" s="143"/>
      <c r="G35" s="143"/>
      <c r="H35" s="163"/>
      <c r="I35" s="243" t="s">
        <v>305</v>
      </c>
      <c r="J35" s="244" t="n">
        <f aca="false">J29-J33</f>
        <v>1278930597</v>
      </c>
      <c r="L35" s="245"/>
    </row>
    <row r="36" customFormat="false" ht="15.75" hidden="false" customHeight="false" outlineLevel="0" collapsed="false">
      <c r="A36" s="143"/>
      <c r="B36" s="164"/>
      <c r="C36" s="143"/>
      <c r="D36" s="143"/>
      <c r="E36" s="143"/>
      <c r="F36" s="143"/>
      <c r="G36" s="143"/>
      <c r="H36" s="240"/>
      <c r="I36" s="241"/>
      <c r="J36" s="143"/>
      <c r="L36" s="245"/>
    </row>
    <row r="37" customFormat="false" ht="15" hidden="false" customHeight="false" outlineLevel="0" collapsed="false">
      <c r="A37" s="143"/>
      <c r="B37" s="164" t="s">
        <v>311</v>
      </c>
      <c r="C37" s="143" t="s">
        <v>312</v>
      </c>
      <c r="D37" s="143"/>
      <c r="E37" s="143"/>
      <c r="F37" s="143"/>
      <c r="G37" s="143"/>
      <c r="H37" s="240"/>
      <c r="I37" s="241"/>
      <c r="J37" s="143"/>
    </row>
    <row r="38" customFormat="false" ht="15" hidden="false" customHeight="false" outlineLevel="0" collapsed="false">
      <c r="A38" s="143"/>
      <c r="B38" s="164"/>
      <c r="C38" s="164" t="n">
        <v>1</v>
      </c>
      <c r="D38" s="143" t="s">
        <v>313</v>
      </c>
      <c r="E38" s="143"/>
      <c r="F38" s="143"/>
      <c r="G38" s="143"/>
      <c r="H38" s="240"/>
      <c r="I38" s="241"/>
      <c r="J38" s="143"/>
    </row>
    <row r="39" customFormat="false" ht="15" hidden="false" customHeight="false" outlineLevel="0" collapsed="false">
      <c r="A39" s="143"/>
      <c r="B39" s="164"/>
      <c r="C39" s="164"/>
      <c r="D39" s="143"/>
      <c r="E39" s="143" t="s">
        <v>314</v>
      </c>
      <c r="F39" s="143"/>
      <c r="G39" s="143"/>
      <c r="H39" s="163"/>
      <c r="I39" s="236" t="s">
        <v>305</v>
      </c>
      <c r="J39" s="246" t="n">
        <v>17757600</v>
      </c>
    </row>
    <row r="40" customFormat="false" ht="15" hidden="false" customHeight="false" outlineLevel="0" collapsed="false">
      <c r="A40" s="143"/>
      <c r="B40" s="164"/>
      <c r="C40" s="164"/>
      <c r="D40" s="143"/>
      <c r="E40" s="143" t="s">
        <v>306</v>
      </c>
      <c r="F40" s="143"/>
      <c r="G40" s="143"/>
      <c r="H40" s="163"/>
      <c r="I40" s="238" t="s">
        <v>305</v>
      </c>
      <c r="J40" s="247" t="n">
        <f aca="false">'TRIMA &amp; KELUAR HBS PKEJUAL'!F123</f>
        <v>12494000</v>
      </c>
    </row>
    <row r="41" customFormat="false" ht="15" hidden="false" customHeight="false" outlineLevel="0" collapsed="false">
      <c r="A41" s="143"/>
      <c r="B41" s="164"/>
      <c r="C41" s="164"/>
      <c r="D41" s="143"/>
      <c r="E41" s="143" t="s">
        <v>307</v>
      </c>
      <c r="F41" s="143"/>
      <c r="G41" s="143"/>
      <c r="H41" s="163"/>
      <c r="I41" s="236" t="s">
        <v>305</v>
      </c>
      <c r="J41" s="248" t="n">
        <f aca="false">SUM(J39:J40)</f>
        <v>30251600</v>
      </c>
    </row>
    <row r="42" customFormat="false" ht="15" hidden="false" customHeight="false" outlineLevel="0" collapsed="false">
      <c r="A42" s="143"/>
      <c r="B42" s="164"/>
      <c r="C42" s="164" t="n">
        <v>2</v>
      </c>
      <c r="D42" s="143" t="s">
        <v>315</v>
      </c>
      <c r="E42" s="143"/>
      <c r="F42" s="143"/>
      <c r="G42" s="143"/>
      <c r="H42" s="240"/>
      <c r="I42" s="236"/>
      <c r="J42" s="143"/>
    </row>
    <row r="43" customFormat="false" ht="15" hidden="false" customHeight="false" outlineLevel="0" collapsed="false">
      <c r="A43" s="143"/>
      <c r="B43" s="164"/>
      <c r="C43" s="143"/>
      <c r="D43" s="143"/>
      <c r="E43" s="143" t="s">
        <v>304</v>
      </c>
      <c r="F43" s="143"/>
      <c r="G43" s="143"/>
      <c r="H43" s="163"/>
      <c r="I43" s="249" t="s">
        <v>305</v>
      </c>
      <c r="J43" s="237" t="n">
        <v>0</v>
      </c>
    </row>
    <row r="44" customFormat="false" ht="15" hidden="false" customHeight="false" outlineLevel="0" collapsed="false">
      <c r="A44" s="143"/>
      <c r="B44" s="164"/>
      <c r="C44" s="143"/>
      <c r="D44" s="143"/>
      <c r="E44" s="143" t="s">
        <v>306</v>
      </c>
      <c r="F44" s="143"/>
      <c r="G44" s="143"/>
      <c r="H44" s="163"/>
      <c r="I44" s="238" t="s">
        <v>305</v>
      </c>
      <c r="J44" s="247" t="n">
        <f aca="false">'TRIMA &amp; KELUAR HBS PKEJUAL'!J123</f>
        <v>30251600</v>
      </c>
    </row>
    <row r="45" customFormat="false" ht="15" hidden="false" customHeight="false" outlineLevel="0" collapsed="false">
      <c r="A45" s="143"/>
      <c r="B45" s="164"/>
      <c r="C45" s="143"/>
      <c r="D45" s="143"/>
      <c r="E45" s="143" t="s">
        <v>307</v>
      </c>
      <c r="F45" s="143"/>
      <c r="G45" s="143"/>
      <c r="H45" s="163"/>
      <c r="I45" s="249" t="s">
        <v>305</v>
      </c>
      <c r="J45" s="248" t="n">
        <f aca="false">SUM(J43:J44)</f>
        <v>30251600</v>
      </c>
    </row>
    <row r="46" customFormat="false" ht="15" hidden="false" customHeight="false" outlineLevel="0" collapsed="false">
      <c r="A46" s="143"/>
      <c r="B46" s="164"/>
      <c r="C46" s="143"/>
      <c r="D46" s="143"/>
      <c r="E46" s="143" t="s">
        <v>309</v>
      </c>
      <c r="F46" s="143"/>
      <c r="G46" s="143"/>
      <c r="H46" s="240"/>
      <c r="I46" s="236"/>
      <c r="J46" s="143"/>
    </row>
    <row r="47" customFormat="false" ht="15.75" hidden="false" customHeight="false" outlineLevel="0" collapsed="false">
      <c r="A47" s="143"/>
      <c r="B47" s="164"/>
      <c r="C47" s="143"/>
      <c r="D47" s="143"/>
      <c r="E47" s="143" t="s">
        <v>310</v>
      </c>
      <c r="F47" s="143"/>
      <c r="G47" s="143"/>
      <c r="H47" s="163"/>
      <c r="I47" s="250" t="s">
        <v>305</v>
      </c>
      <c r="J47" s="251" t="n">
        <f aca="false">J41-J45</f>
        <v>0</v>
      </c>
    </row>
    <row r="48" customFormat="false" ht="15.75" hidden="false" customHeight="false" outlineLevel="0" collapsed="false">
      <c r="A48" s="143"/>
      <c r="B48" s="164"/>
      <c r="C48" s="143"/>
      <c r="D48" s="143"/>
      <c r="E48" s="143"/>
      <c r="F48" s="143"/>
      <c r="G48" s="143"/>
      <c r="H48" s="143"/>
      <c r="I48" s="143"/>
      <c r="J48" s="143"/>
      <c r="L48" s="252"/>
    </row>
    <row r="49" customFormat="false" ht="15" hidden="false" customHeight="false" outlineLevel="0" collapsed="false">
      <c r="A49" s="143"/>
      <c r="B49" s="164"/>
      <c r="C49" s="143" t="s">
        <v>316</v>
      </c>
      <c r="D49" s="143"/>
      <c r="E49" s="143"/>
      <c r="F49" s="143"/>
      <c r="G49" s="143"/>
      <c r="H49" s="143"/>
      <c r="I49" s="143"/>
      <c r="J49" s="143"/>
    </row>
    <row r="50" customFormat="false" ht="15" hidden="false" customHeight="false" outlineLevel="0" collapsed="false">
      <c r="A50" s="143"/>
      <c r="B50" s="164"/>
      <c r="C50" s="143"/>
      <c r="D50" s="143"/>
      <c r="E50" s="143"/>
      <c r="F50" s="143"/>
      <c r="G50" s="143"/>
      <c r="H50" s="143"/>
      <c r="I50" s="143"/>
      <c r="J50" s="143"/>
      <c r="L50" s="245"/>
    </row>
    <row r="51" customFormat="false" ht="15" hidden="false" customHeight="false" outlineLevel="0" collapsed="false">
      <c r="A51" s="163" t="s">
        <v>317</v>
      </c>
      <c r="B51" s="163"/>
      <c r="C51" s="163"/>
      <c r="D51" s="163"/>
      <c r="E51" s="143"/>
      <c r="I51" s="163" t="s">
        <v>318</v>
      </c>
      <c r="J51" s="163"/>
    </row>
    <row r="52" customFormat="false" ht="15" hidden="false" customHeight="false" outlineLevel="0" collapsed="false">
      <c r="A52" s="163" t="s">
        <v>319</v>
      </c>
      <c r="B52" s="163"/>
      <c r="C52" s="163"/>
      <c r="D52" s="163"/>
      <c r="E52" s="143"/>
      <c r="I52" s="163" t="s">
        <v>320</v>
      </c>
      <c r="J52" s="163"/>
    </row>
    <row r="53" customFormat="false" ht="15" hidden="false" customHeight="false" outlineLevel="0" collapsed="false">
      <c r="A53" s="163" t="s">
        <v>321</v>
      </c>
      <c r="B53" s="163"/>
      <c r="C53" s="163"/>
      <c r="D53" s="163"/>
      <c r="E53" s="143"/>
      <c r="I53" s="143"/>
      <c r="J53" s="143"/>
    </row>
    <row r="54" customFormat="false" ht="15" hidden="false" customHeight="false" outlineLevel="0" collapsed="false">
      <c r="A54" s="163" t="s">
        <v>322</v>
      </c>
      <c r="B54" s="163"/>
      <c r="C54" s="163"/>
      <c r="D54" s="163"/>
      <c r="E54" s="164"/>
      <c r="F54" s="164"/>
      <c r="I54" s="143"/>
      <c r="J54" s="143"/>
    </row>
    <row r="55" customFormat="false" ht="15" hidden="false" customHeight="false" outlineLevel="0" collapsed="false">
      <c r="C55" s="143"/>
      <c r="D55" s="143"/>
      <c r="E55" s="164"/>
      <c r="F55" s="164"/>
      <c r="I55" s="143"/>
      <c r="J55" s="143"/>
    </row>
    <row r="56" customFormat="false" ht="15" hidden="false" customHeight="false" outlineLevel="0" collapsed="false">
      <c r="C56" s="143"/>
      <c r="D56" s="143"/>
      <c r="E56" s="143"/>
      <c r="F56" s="143"/>
      <c r="I56" s="143"/>
      <c r="J56" s="143"/>
    </row>
    <row r="57" customFormat="false" ht="15" hidden="false" customHeight="false" outlineLevel="0" collapsed="false">
      <c r="A57" s="22" t="s">
        <v>30</v>
      </c>
      <c r="B57" s="22"/>
      <c r="C57" s="22"/>
      <c r="D57" s="22"/>
      <c r="E57" s="143"/>
      <c r="I57" s="22" t="s">
        <v>31</v>
      </c>
      <c r="J57" s="22"/>
      <c r="K57" s="194"/>
      <c r="L57" s="194"/>
    </row>
    <row r="58" customFormat="false" ht="15" hidden="false" customHeight="false" outlineLevel="0" collapsed="false">
      <c r="A58" s="20" t="s">
        <v>32</v>
      </c>
      <c r="B58" s="20"/>
      <c r="C58" s="20"/>
      <c r="D58" s="20"/>
      <c r="E58" s="143"/>
      <c r="I58" s="20" t="s">
        <v>33</v>
      </c>
      <c r="J58" s="20"/>
      <c r="K58" s="74"/>
      <c r="L58" s="74"/>
    </row>
    <row r="59" customFormat="false" ht="15" hidden="false" customHeight="false" outlineLevel="0" collapsed="false">
      <c r="A59" s="143"/>
      <c r="B59" s="164"/>
      <c r="C59" s="143"/>
      <c r="D59" s="143"/>
      <c r="E59" s="143"/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143"/>
      <c r="B60" s="164"/>
      <c r="C60" s="143"/>
      <c r="D60" s="143"/>
      <c r="E60" s="143"/>
      <c r="F60" s="143"/>
      <c r="G60" s="143"/>
      <c r="H60" s="143"/>
      <c r="I60" s="143"/>
      <c r="J60" s="143"/>
    </row>
    <row r="61" customFormat="false" ht="15" hidden="false" customHeight="false" outlineLevel="0" collapsed="false">
      <c r="A61" s="253" t="s">
        <v>323</v>
      </c>
      <c r="B61" s="254"/>
      <c r="C61" s="255"/>
      <c r="D61" s="255"/>
      <c r="E61" s="240"/>
      <c r="F61" s="240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324</v>
      </c>
      <c r="B62" s="164"/>
      <c r="C62" s="143"/>
      <c r="D62" s="143"/>
      <c r="E62" s="143"/>
      <c r="F62" s="143"/>
      <c r="G62" s="143"/>
      <c r="H62" s="143"/>
      <c r="I62" s="143"/>
      <c r="J62" s="143"/>
    </row>
    <row r="63" customFormat="false" ht="15" hidden="false" customHeight="false" outlineLevel="0" collapsed="false">
      <c r="A63" s="143" t="s">
        <v>325</v>
      </c>
      <c r="B63" s="164"/>
      <c r="C63" s="143"/>
      <c r="D63" s="143"/>
      <c r="E63" s="143"/>
      <c r="F63" s="143"/>
      <c r="G63" s="143"/>
      <c r="H63" s="143"/>
      <c r="I63" s="143"/>
      <c r="J63" s="143"/>
    </row>
  </sheetData>
  <mergeCells count="11">
    <mergeCell ref="A11:J11"/>
    <mergeCell ref="A51:D51"/>
    <mergeCell ref="I51:J51"/>
    <mergeCell ref="A52:D52"/>
    <mergeCell ref="I52:J52"/>
    <mergeCell ref="A53:D53"/>
    <mergeCell ref="A54:D54"/>
    <mergeCell ref="A57:D57"/>
    <mergeCell ref="I57:J57"/>
    <mergeCell ref="A58:D58"/>
    <mergeCell ref="I58:J58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3-16T23:26:04Z</cp:lastPrinted>
  <dcterms:modified xsi:type="dcterms:W3CDTF">2017-03-27T09:02:43Z</dcterms:modified>
  <cp:revision>0</cp:revision>
  <dc:subject/>
  <dc:title/>
</cp:coreProperties>
</file>